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atok 3" sheetId="1" state="visible" r:id="rId2"/>
  </sheets>
  <definedNames>
    <definedName function="false" hidden="false" localSheetId="0" name="_xlnm.Print_Area" vbProcedure="false">'dodatok 3'!$A$1:$P$259</definedName>
    <definedName function="false" hidden="false" localSheetId="0" name="_xlnm.Print_Titles" vbProcedure="false">'dodatok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25">
  <si>
    <t xml:space="preserve">Додаток 3</t>
  </si>
  <si>
    <t xml:space="preserve">до рішення міської ради</t>
  </si>
  <si>
    <t xml:space="preserve">від 15.09.2016 № ____</t>
  </si>
  <si>
    <t xml:space="preserve">Уточнений розподіл 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Найменування
згідно з типовою відомчою тимчасовою класифікацією видатків та кредитування місцевого бюджету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з них: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иконавчий комітет Вознесенської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150101</t>
  </si>
  <si>
    <t xml:space="preserve">Капітальні вкладення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180404</t>
  </si>
  <si>
    <t xml:space="preserve">Підтримка малого і середнього підприємництва</t>
  </si>
  <si>
    <t xml:space="preserve">0320</t>
  </si>
  <si>
    <t xml:space="preserve">Видатки на запобігання та ліквіда-цію надзвичайних ситуацій та наслідків стихійного лиха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за рахунок коштів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- за рахунок  субвенції з державного бюджету</t>
  </si>
  <si>
    <t xml:space="preserve">250344</t>
  </si>
  <si>
    <t xml:space="preserve">0180</t>
  </si>
  <si>
    <t xml:space="preserve">Субвенція з місцевого бюджету дер-жавному бюджету на виконання програм соціально-економічного та культурного розвитку регіонів</t>
  </si>
  <si>
    <t xml:space="preserve">Всього:</t>
  </si>
  <si>
    <t xml:space="preserve">Управління освіти Вознесен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в тому числі  </t>
  </si>
  <si>
    <t xml:space="preserve">за рахунок  субвенції з державного бюджету</t>
  </si>
  <si>
    <t xml:space="preserve">за рахунок субвенції з обласного бюджету</t>
  </si>
  <si>
    <t xml:space="preserve">070201</t>
  </si>
  <si>
    <t xml:space="preserve">092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501</t>
  </si>
  <si>
    <t xml:space="preserve">0930</t>
  </si>
  <si>
    <t xml:space="preserve">Професійно-технічні заклади освіти</t>
  </si>
  <si>
    <t xml:space="preserve">070801</t>
  </si>
  <si>
    <t xml:space="preserve">0970</t>
  </si>
  <si>
    <t xml:space="preserve">Придбання підручників</t>
  </si>
  <si>
    <t xml:space="preserve">за рахунок  залишку коштів освітньої субвенції з державного бюджету міському бюджету, що утворився на початок бюджетного періоду 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-них, міських, районних відділів освіти</t>
  </si>
  <si>
    <t xml:space="preserve">070805</t>
  </si>
  <si>
    <t xml:space="preserve">Групи централізованого господарсь-кого обслуговування</t>
  </si>
  <si>
    <t xml:space="preserve">в тому числі - за рахунок  субвенції з державного бюджету</t>
  </si>
  <si>
    <t xml:space="preserve">070808</t>
  </si>
  <si>
    <t xml:space="preserve">Допомога дітям-сиротам та дітям, позбавленим батьківського піклу-вання, яким виповнюється 18 років</t>
  </si>
  <si>
    <t xml:space="preserve">091106</t>
  </si>
  <si>
    <t xml:space="preserve">1040</t>
  </si>
  <si>
    <t xml:space="preserve">Інші видатки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в тому числі  за рахунок  субвенції з державного бюджету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150112</t>
  </si>
  <si>
    <t xml:space="preserve">Проведення невідкладних відновлювальних робіт, будівництво та реконструкція позашкільних навчальних закладів </t>
  </si>
  <si>
    <t xml:space="preserve">Інші субвенції </t>
  </si>
  <si>
    <t xml:space="preserve">Управління соціального захисту населення Вознесенської міської ради</t>
  </si>
  <si>
    <t xml:space="preserve">070303</t>
  </si>
  <si>
    <t xml:space="preserve">Дитячі будинки (в т. ч. сімейного типу, прийомні сім'ї) - за рахунок субвенції з державного бюджету</t>
  </si>
  <si>
    <t xml:space="preserve">080101</t>
  </si>
  <si>
    <t xml:space="preserve">0731</t>
  </si>
  <si>
    <t xml:space="preserve">Лікарні</t>
  </si>
  <si>
    <t xml:space="preserve">за рахунок субвенції з державного бюджету</t>
  </si>
  <si>
    <t xml:space="preserve">    з них за рахунок субвенції з бюджету Вознесенського району бюджету міста Вознесенська на медичне обслуговування населення Вознесенського району за рахунок коштів медичної субвенції з державного бюджету</t>
  </si>
  <si>
    <t xml:space="preserve">   з них за рахунок залишку медичної субвенції станом на 01 січня 2016 року </t>
  </si>
  <si>
    <t xml:space="preserve">за рахунок  субвенції з державного бюджету на здійснення заходів щодо соціально-економічного розвитку окремих територій</t>
  </si>
  <si>
    <t xml:space="preserve">за рахунок  субвенцій з обласного бюджету</t>
  </si>
  <si>
    <t xml:space="preserve">за рахунок субвенції з бюджету Вознесенського району бюджету міста Вознесенська</t>
  </si>
  <si>
    <t xml:space="preserve">за рахунок субвенції з бюджету Олександрівської селищної ради  бюджету міста Вознесенську для покращення надання медичних послуг населенню селищної ради</t>
  </si>
  <si>
    <t xml:space="preserve">за рахунок субвенції з сільського бюджету до бюджету міста Вознесенськ нга утримання штатів вторинної ланки, які обслуговують сільське населення населених пунктів Трикратівської сільської ради</t>
  </si>
  <si>
    <t xml:space="preserve">за рахунок субвенції з сільського бюджету до бюджету міста Вознесенськ нга утримання штатів вторинної ланки, які обслуговують сільське населення населених пунктів Щербанівської сільської ради</t>
  </si>
  <si>
    <t xml:space="preserve">за рахунок  субвенції з обласного бюджету</t>
  </si>
  <si>
    <t xml:space="preserve">080800</t>
  </si>
  <si>
    <t xml:space="preserve">0726</t>
  </si>
  <si>
    <t xml:space="preserve">Центри первинної медичної (медико-санітарної) допомоги </t>
  </si>
  <si>
    <t xml:space="preserve">  з них за рахунок залишку медичної субвенції станом на 01 січня 2016 року </t>
  </si>
  <si>
    <t xml:space="preserve">090201</t>
  </si>
  <si>
    <t xml:space="preserve">1030</t>
  </si>
  <si>
    <t xml:space="preserve">Пільги ветеранам війни, особам, на яких поширюється чинність Закону України "Про статус ветеранів вій-ни, гарантії їх соціального захисту", особам, які мають особливі заслуги перед Батьківщиною,</t>
  </si>
  <si>
    <t xml:space="preserve"> вдовам (вдов-цям) та батькам померлих (загиблих) осіб, які мають особливі заслуги перед Батьківщиною, дітям війни, особам,</t>
  </si>
  <si>
    <t xml:space="preserve"> які мають особливі трудові заслуги перед Батьківщиною, вдовам (вдовцям) та батькам померлих (загиблих) осіб, які мають особливі трудові заслуги перед Батьківщиною, жертвам  нацистських переслідувань та реабілітованим</t>
  </si>
  <si>
    <t xml:space="preserve"> громадянам, які стали інвалідами внаслідок репресій, або є пенсіонерами, на житлово-комунальні послуги - за рахунок субвенції з державного бюджету</t>
  </si>
  <si>
    <t xml:space="preserve">090202</t>
  </si>
  <si>
    <t xml:space="preserve">Пільги ветеранам війни, особам, на яких поширюється чинність Закону України "Про статус ветеранів війни, гарантії їх соціального захисту", особам, які мають особливі заслуги перед Батьківщиною, вдовам (вдов-цям)</t>
  </si>
  <si>
    <t xml:space="preserve"> та батькам померлих (загиблих) осіб, які мають особливі заслуги перед Батьківщи-ною, особам, які мають особливі трудові заслуги перед Батьківщиною, вдовам (вдовцям) та  батькам померлих (загиблих)</t>
  </si>
  <si>
    <t xml:space="preserve">осіб, які мають особливі трудові заслуги перед Батьківщиною, жертвам нацистських переслідувань на придбання твердого палива та скрапленого газу - за рахунок субвенції з державного бюджету</t>
  </si>
  <si>
    <t xml:space="preserve">090203</t>
  </si>
  <si>
    <t xml:space="preserve">Інші пільги ветеранам війни, осо-бам, на яких поширюється чинність Закону України "Про статус ветера-нів війни, гарантії їх соціального захисту", особам, які мають</t>
  </si>
  <si>
    <t xml:space="preserve"> особливі заслуги перед Батьківщиною, вдовам (вдовцям) та батькам померлих (загиблих) осіб, які мають особливі заслуги перед Батьківщиною, вете-ранам праці,</t>
  </si>
  <si>
    <t xml:space="preserve"> особам, які мають особливі трудові заслуги перед Батьківщиною, вдовам (вдовцям) та батькам померлих (загиблих) осіб, які мають</t>
  </si>
  <si>
    <t xml:space="preserve"> особливі трудові заслуги перед Батьківщи-ною, жертвам на-цистських переслідувань та реабілітованим громадянам, які стали інва-лідами внаслідок репресій, або є пенсіонерами 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</t>
  </si>
  <si>
    <t xml:space="preserve"> Державної кримінально-виконавчої служби, ветеранам служби цивільного захисту, ветеранам Державної служби спеціального зв'язку та захисту інформації</t>
  </si>
  <si>
    <t xml:space="preserve"> України, вдовам (вдівцям) померлих (загиблих) ветеранів військової служби, ветеранів органів внутрішніх справ, ветеранів податкової міліції, ветеранів державної пожежної охорони,  ветеранів Державної кримінально- виконавчої </t>
  </si>
  <si>
    <t xml:space="preserve">служби, ветеранів служби цивільного захисту  та ветеранів Державної служби спеціального зв'язку та захисту інформації  України, звільненим зі служби за віком,</t>
  </si>
  <si>
    <t xml:space="preserve">хворобою або вислугою років військовослужбовцям Служби безпеки України, працівникам міліції, особам начальницького складу податкової міліції, рядового і начальницького складу</t>
  </si>
  <si>
    <t xml:space="preserve">кримінально-виконавчої системи, державної пожежної охорони, пенсіонерам з числа слідчих прокуратури, дітям (до досягнення повноліття) працівників міліції, осіб</t>
  </si>
  <si>
    <t xml:space="preserve"> начальницького складу податкової міліції, рядового і начальницького складу кримінально-виконавчої системи, державної пожежної охорони, загиблих або померлих  у зв'язку з виконанням</t>
  </si>
  <si>
    <t xml:space="preserve">службових обов'язків, непрацездатним членам сімей, які перебували на їх утриманні; звільненим з військової служби особам, які стали інвалідами під час проходження військової служби; батькам та членам сімей військовослужбовців,</t>
  </si>
  <si>
    <t xml:space="preserve">які загинули (померли) або пропали безвісті під час проходження військової служби; батькам та членам сімей осіб рядового і начальницького складу органів і підрозділів цивільного захисту, Державної служби</t>
  </si>
  <si>
    <t xml:space="preserve">спеціального зв'язку та захисту інформації України, які загинули (померли), пропали безвісті або стали інвалідами при проходженні служби,  на  житлово-комунальні послуги - за рахунок субвенції з державного бюджету</t>
  </si>
  <si>
    <t xml:space="preserve">090205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</t>
  </si>
  <si>
    <t xml:space="preserve">ветеранам служби цивільного захисту, ветеранам Державної служби спеціального зв'язку та захисту інформації України, вдовам (вдівцям) померлих (загиблих) </t>
  </si>
  <si>
    <t xml:space="preserve">ветеранів військової служби, ветеранів органів внутрішніх справ, ветеранів  податкової міліції, ветеранів державної пожежної охорони, ветеранів Державної кримінально-виконанвчої служби,</t>
  </si>
  <si>
    <t xml:space="preserve"> ветеранів служби цивільного захисту та ветеранів Державної служби спеціального зв'язку та захисту інформації України; звільненим зі служби за віком, у зв'язку  з хворобою</t>
  </si>
  <si>
    <t xml:space="preserve"> або вислугою років працівникам міліції, особам начальницького складу податкової міліції, рядового і начальницького складу кримінально-виконавчої  системи; особам, звільненим із служби цивільного захисту за віком, через хворобу або за вислугою років, та які стали інвалідами під час виконання службових обов'язків; </t>
  </si>
  <si>
    <t xml:space="preserve">дітям (до досягнення повноліття) працівників міліції, осіб начальницького складу податкової міліції, рядового і начальницького складу криміналь-</t>
  </si>
  <si>
    <t xml:space="preserve">но-виконавчої системи, державної пожежної охорони, загиблих або померлих у зв'язку з виконанням службових обов'язків, непрацездатним членам сімей, які</t>
  </si>
  <si>
    <t xml:space="preserve"> перебували на їх утриманні, батькам та членам їх сімей осіб рядового і начальницького складу служби цивільного захисту, які загинули (померли) або зникли безвісти під час виконання службових обов'язків на придбання твердого палива - за рахунок субвен-ції з державного бюджету</t>
  </si>
  <si>
    <t xml:space="preserve">090206</t>
  </si>
  <si>
    <t xml:space="preserve">Інші пільги ветеранам військової служби, ветеранам органів внутріш-ніх справ, ветеранам державної по-жежної охорони, ветеранам Держав-ної служби спеціального зв'язку та захисту інформації України, вдовам (вдівцям) померлих (загиблих) вете-ранів військової служби, ветеранів органів внутрішніх справ, ветеранів державної пожежної охорони та ве-теранів Державної служби спеціаль-ного зв'язку та захисту інформації України, особам, звільненим з війсь-кової служби, які стали інвалідами під час проходження військової служби, пенсіонерам з числа слід-чих прокуратури</t>
  </si>
  <si>
    <t xml:space="preserve">090207</t>
  </si>
  <si>
    <t xml:space="preserve">1070</t>
  </si>
  <si>
    <t xml:space="preserve">Пільги громадянам, які постражда-ли внаслідок Чорнобильської ка-тастрофи, дружинам (чоловікам) та опікунам (на час опікунства) дітей померлих громадян, смерть  яких пов'язана з</t>
  </si>
  <si>
    <t xml:space="preserve"> Чорнобильською катастро-фою, на житлово-комунальні послу-ги - за рахунок  субвенції з державного бюджету</t>
  </si>
  <si>
    <t xml:space="preserve">090208</t>
  </si>
  <si>
    <t xml:space="preserve">Пільги громадянам, які постражда-ли внаслідок Чорнобильської ка-тастрофи, дружинам (чоловікам) та опікунам (на час опікунства) дітей померлих громадян, смерть яких по-в'язана з Чорнобильською катастро-фою, на придбання твердого палива  - за рахунок субвенції з державного бюджету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 </t>
  </si>
  <si>
    <t xml:space="preserve">090212</t>
  </si>
  <si>
    <t xml:space="preserve">Пільги на медичне обслуговування громадянам, які постраждали внас-лідок Чорнобильської катастрофи - за рахунок субвенції з обласного бюджету</t>
  </si>
  <si>
    <t xml:space="preserve">090214</t>
  </si>
  <si>
    <t xml:space="preserve">Пільги окремим категоріям грома-дян з послуг зв'язку </t>
  </si>
  <si>
    <t xml:space="preserve">090215</t>
  </si>
  <si>
    <t xml:space="preserve">Пільги багатодітним сім'ям, дитячим будинкам сімейного типу та прийомним сім'ям, в яких не менше року проживають відповідно троє або більше дітей, а також сім'ям (крім багатодітних сімей), в яких не менше року проживають троє і більше дітей, враховуючи тих, над якими встановлено опіку чи піклування, на житлово-комунальні послуги - за рахунок субвенції з державного бюд-жету</t>
  </si>
  <si>
    <t xml:space="preserve">090216</t>
  </si>
  <si>
    <t xml:space="preserve">Пільги багатодітним сім'ям, дитячим будинкам сімейного типу та прийомним сім'ям, в яких не менше року проживають відповідно троє або більше дітей, а також сім'ям (крім багатодітних сімей), в яких не менше року проживають троє і більше дітей, враховуючи тих, над якими встановлено опіку чи піклування, на придбання твердого палива та скрапленого газу - за рахунок субвенції з державного бюджету</t>
  </si>
  <si>
    <t xml:space="preserve">090302</t>
  </si>
  <si>
    <t xml:space="preserve">Допомога у зв'язку з вагітністю та пологами - за рахунок суб-венції з державного бюджету</t>
  </si>
  <si>
    <t xml:space="preserve">090303</t>
  </si>
  <si>
    <t xml:space="preserve">Допомога до досягнення дитиною трирічного віку - за рахунок субвенції з державного бюджету</t>
  </si>
  <si>
    <t xml:space="preserve">090304</t>
  </si>
  <si>
    <t xml:space="preserve">Допомога при народженні дитини - за рахунок субвенції з державного бюджету</t>
  </si>
  <si>
    <t xml:space="preserve">090305</t>
  </si>
  <si>
    <t xml:space="preserve">Допомога на дітей, над якими встановлено опіку чи піклування - за рахунок субвенції з державного бюджету</t>
  </si>
  <si>
    <t xml:space="preserve">090306</t>
  </si>
  <si>
    <t xml:space="preserve">Допомога на дітей одиноким мате-рям - за рахунок  субвенції з державного бюджету</t>
  </si>
  <si>
    <t xml:space="preserve">090307</t>
  </si>
  <si>
    <t xml:space="preserve">Тимчасова державна допомога дітям - за рахунок цільової субвенції з державного бюджету</t>
  </si>
  <si>
    <t xml:space="preserve">090308</t>
  </si>
  <si>
    <t xml:space="preserve">Допомога при усиновленні дитини - за рахунок субвенції з дер-жавного бюджету</t>
  </si>
  <si>
    <t xml:space="preserve">090401</t>
  </si>
  <si>
    <t xml:space="preserve">Державна соціальна допомога мало-забезпеченим сім'ям - за рахунок субвенції з державного бюджету</t>
  </si>
  <si>
    <t xml:space="preserve">090405</t>
  </si>
  <si>
    <t xml:space="preserve">1060</t>
  </si>
  <si>
    <t xml:space="preserve">Субсидії населенню для відшкодування витрат на оплату житлово-комунальних послуг - за рахунок  субвенції з державного бюджету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та скрапленого газу - за рахунок  субвенції з державного бюджету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в тому числі - за рахунок субвенції з обласного бюджету</t>
  </si>
  <si>
    <t xml:space="preserve">090413</t>
  </si>
  <si>
    <t xml:space="preserve">1010</t>
  </si>
  <si>
    <t xml:space="preserve">Допомога на догляд за інвалідом І чи II групи внаслідок психічного розладу за рахунок субвенції з державного бюджет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 та інвалідв війни - за рахунок субвенції з обласного бюджету</t>
  </si>
  <si>
    <t xml:space="preserve">090501</t>
  </si>
  <si>
    <t xml:space="preserve">Організація та проведення громадських робіт</t>
  </si>
  <si>
    <t xml:space="preserve">091101</t>
  </si>
  <si>
    <t xml:space="preserve">Утримання центрів соціальних служб для сім'ї, дітей та молоді</t>
  </si>
  <si>
    <t xml:space="preserve">091103</t>
  </si>
  <si>
    <t xml:space="preserve">Соціальні програми і заходи дер-жавних органів у справах молоді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 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6</t>
  </si>
  <si>
    <t xml:space="preserve">Центри соціальної реабілітації дітей - інвалідів</t>
  </si>
  <si>
    <t xml:space="preserve">з них за рахунок субвенції з районного бюджету до бюджету м.Вознесенськ для надання послуг дітям-інвалідам Вознесенського району в Комунальній установі "Центр соціальної реабілітації дітей-інвалідів міста Вознесенська"</t>
  </si>
  <si>
    <t xml:space="preserve">091207</t>
  </si>
  <si>
    <t xml:space="preserve">Пільги, що надаються населенню (крім ветеранів війни і праці, війсь-кової служби, органів внутрішніх справ та громадян, які постраждали внаслідок Чорнобильської катастро-фи), на оплату житлово-комуналь-них послуг і природного газу</t>
  </si>
  <si>
    <t xml:space="preserve">091209</t>
  </si>
  <si>
    <t xml:space="preserve">Фінансова підтримка громадських організацій інвалідів і ветеранів </t>
  </si>
  <si>
    <t xml:space="preserve">091300</t>
  </si>
  <si>
    <t xml:space="preserve">Державна соціальна допомога інва-лідам з дитинства та дітям інвалі-дам - за рахунок  субвенції з державного бюджету</t>
  </si>
  <si>
    <t xml:space="preserve">091303</t>
  </si>
  <si>
    <t xml:space="preserve">Компенсаційні виплати інвалідам на бензин, ремонт, техобслуговуван-ня автотранспорту та транспортне обслуговування - за рахунок  субвенції з обласного бюджету</t>
  </si>
  <si>
    <t xml:space="preserve">091304</t>
  </si>
  <si>
    <t xml:space="preserve">Встановлення телефонів інвалідам І та ІІ груп - за рахунок  субвенції з обласного бюджету</t>
  </si>
  <si>
    <t xml:space="preserve">170102</t>
  </si>
  <si>
    <t xml:space="preserve">Компенсаційні виплати на пільго-вий проїзд автомобільним транспор-том окремим категоріям громадян 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 </t>
  </si>
  <si>
    <t xml:space="preserve">Служба у справах дітей Вознесенської міської ради</t>
  </si>
  <si>
    <t xml:space="preserve">Відділ культури та спорту Вознесенської міської ради</t>
  </si>
  <si>
    <t xml:space="preserve">091107</t>
  </si>
  <si>
    <t xml:space="preserve">Соціальні програми і заходи дер-жавних органів у справах сім'ї</t>
  </si>
  <si>
    <t xml:space="preserve">824</t>
  </si>
  <si>
    <t xml:space="preserve">Бібліотеки</t>
  </si>
  <si>
    <t xml:space="preserve">у тому числі  за рахунок  субвенцій з обласного бюджету за рахунок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Музеї і виставки</t>
  </si>
  <si>
    <t xml:space="preserve">0828</t>
  </si>
  <si>
    <t xml:space="preserve">Палаци і будинки культури, клуби та інші заклади клубного типу</t>
  </si>
  <si>
    <t xml:space="preserve">в тому числі  за рахунок  субвенції з обласного бюджету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Фінансова підтримка спортивних споруд</t>
  </si>
  <si>
    <t xml:space="preserve">в тому числі за рахунок субвенції з державного бюджету</t>
  </si>
  <si>
    <t xml:space="preserve">130115</t>
  </si>
  <si>
    <t xml:space="preserve">Центри «Спорт для всіх» та заходи з фізичної культури</t>
  </si>
  <si>
    <t xml:space="preserve">240604</t>
  </si>
  <si>
    <t xml:space="preserve">Інша діяльність у сфері охорони навколишнього природного середо-вища</t>
  </si>
  <si>
    <t xml:space="preserve">240900</t>
  </si>
  <si>
    <t xml:space="preserve">Цільові фонди, утворені Верховною Радою Автономної Республіки Крим, органами місцевого самовря-дування і місцевими органами вико-навчої влади</t>
  </si>
  <si>
    <t xml:space="preserve">250323</t>
  </si>
  <si>
    <t xml:space="preserve">Субвенція на утримання об'єктів спільного користування чи ліквіда-цію негативних наслідків діяльності об'єктів спільного користування</t>
  </si>
  <si>
    <t xml:space="preserve">250913</t>
  </si>
  <si>
    <t xml:space="preserve">Витрати, пов'язані з наданням та обслугову-ванням пільгових довго-строкових кредитів, наданих грома-дянам на будівництво (реконструк-цію) та придбання житла</t>
  </si>
  <si>
    <t xml:space="preserve">Архівний відділ Вознесенської міської ради</t>
  </si>
  <si>
    <t xml:space="preserve">Управління житлово-комунального господарства та капітального будівництва Вознесенської міської ради</t>
  </si>
  <si>
    <t xml:space="preserve">Дошкільні заклади освіти за рахунок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100101</t>
  </si>
  <si>
    <t xml:space="preserve">Житлово-експлуатаційне господарство</t>
  </si>
  <si>
    <t xml:space="preserve">0610</t>
  </si>
  <si>
    <t xml:space="preserve">Капітальний ремонт житлового фонду місцевих органів влади</t>
  </si>
  <si>
    <t xml:space="preserve">100105</t>
  </si>
  <si>
    <t xml:space="preserve">0640</t>
  </si>
  <si>
    <t xml:space="preserve">Видатки на утримання об"єктів соціальної сфери підприємств, що передаються до комунальної власності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0620</t>
  </si>
  <si>
    <t xml:space="preserve">Благоустрій міст, сіл, селищ</t>
  </si>
  <si>
    <t xml:space="preserve">в тому числі  за рахунок  субвенції з державного бюджету за рахунок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100602</t>
  </si>
  <si>
    <t xml:space="preserve">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за рахунок субвенції з державного бюджету</t>
  </si>
  <si>
    <t xml:space="preserve">в тому числі:</t>
  </si>
  <si>
    <t xml:space="preserve">за рахунок  субвенції з обласного бюджету за рахунок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160101</t>
  </si>
  <si>
    <t xml:space="preserve">Землеустрій</t>
  </si>
  <si>
    <t xml:space="preserve">0456</t>
  </si>
  <si>
    <t xml:space="preserve">Видатки на проведення робіт, пов'язаних із будівництвом, рекон-струкцією, ремонтом та утриман-ням автомобільних доріг, в тому числі:</t>
  </si>
  <si>
    <t xml:space="preserve">Внески органів місцевого самовря-дування у статутні капітали суб'єктів підприємницької діяльності</t>
  </si>
  <si>
    <t xml:space="preserve">за рахунок цільової субвенції з державного бюджету</t>
  </si>
  <si>
    <t xml:space="preserve">0540</t>
  </si>
  <si>
    <t xml:space="preserve">0133</t>
  </si>
  <si>
    <t xml:space="preserve">250380</t>
  </si>
  <si>
    <t xml:space="preserve">Субвенція на співфінансування на реконструкцію м'якої покрівлі житлового будинку</t>
  </si>
  <si>
    <t xml:space="preserve">Управління комунальної власності Вознесенської міської ради</t>
  </si>
  <si>
    <t xml:space="preserve">0421</t>
  </si>
  <si>
    <t xml:space="preserve">В тому числі:</t>
  </si>
  <si>
    <t xml:space="preserve">180409</t>
  </si>
  <si>
    <t xml:space="preserve">Внески органів місцевого самовря-дування у статутні фонди суб'єктів підприємницької діяльності</t>
  </si>
  <si>
    <t xml:space="preserve">250404</t>
  </si>
  <si>
    <t xml:space="preserve">Інші видатки (проведення експертної грошової оцінки земельних ділянок, що підлягають продажу)</t>
  </si>
  <si>
    <t xml:space="preserve">Відділ містобудування та архітектури Вознесенської міської ради</t>
  </si>
  <si>
    <t xml:space="preserve">Фінансове управління Вознесенської міської ради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Разом видатків:</t>
  </si>
  <si>
    <t xml:space="preserve">у тому числі</t>
  </si>
  <si>
    <t xml:space="preserve">видатки за рахунок  субвенцій з державного бюджету</t>
  </si>
  <si>
    <t xml:space="preserve">  з них видатки за рахунок залишку медичної субвенції станом на 01 січня 2016 року </t>
  </si>
  <si>
    <t xml:space="preserve">   з них видатки за рахунок субвенції з бюджету Вознесенського району бюджету міста Вознесенська на медичне обслуговування населення Вознесенського району за рахунок коштів медичної субвенції з державного бюджету</t>
  </si>
  <si>
    <t xml:space="preserve">   з них видатки за рахунок  залишку коштів освітньої субвенції з державного бюджету міському бюджету, що утворився на початок бюджетного періоду </t>
  </si>
  <si>
    <t xml:space="preserve">видатки за рахунок  субвенцій з обласного бюджету</t>
  </si>
  <si>
    <t xml:space="preserve">видатки за рахунок  субвенції з державного бюджету на здійснення заходів щодо соціально-економічного розвитку окремих територій</t>
  </si>
  <si>
    <t xml:space="preserve">видатки за рахунок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видатки за рахунок субвенції з обласного бюджету за рахунок коштів субвенції  з  державного  бюджету  місцевим  бюджетам  на будівництво, реконструкцію, ремонт та утримання вулиць і доріг  комунальної власності у населених пунктах</t>
  </si>
  <si>
    <t xml:space="preserve">видатки за рахунок субвенції з бюджету Вознесенського району бюджету міста Вознесенська</t>
  </si>
  <si>
    <t xml:space="preserve">видатки за рахунок субвенції з бюджету Олександрівської селищної ради  бюджету міста Вознесенську для покращення надання медичних послуг населенню селищної ради</t>
  </si>
  <si>
    <t xml:space="preserve">видатки за рахунок субвенції з сільського бюджету до бюджету міста Вознесенськ нга утримання штатів вторинної ланки, які обслуговують сільське населення населених пунктів Трикратівської сільської ради</t>
  </si>
  <si>
    <t xml:space="preserve">видатки за рахунок субвенції з сільського бюджету до бюджету міста Вознесенськ нга утримання штатів вторинної ланки, які обслуговують сільське населення населених пунктів Щербанівської сільської ради</t>
  </si>
  <si>
    <t xml:space="preserve">видатки за рахунок субвенції з районного бюджету до бюджету м.Вознесенськ для надання послуг дітям-інвалідам Вознесенського району в Комунальній установі "Центр соціальної реабілітації дітей-інвалідів міста Вознесенська"</t>
  </si>
  <si>
    <t xml:space="preserve">Начальник Фінансового управління Вознесенської міської ради</t>
  </si>
  <si>
    <t xml:space="preserve">В.В.Москаленко</t>
  </si>
  <si>
    <t xml:space="preserve">Заступник начальника Управління - начальник відділу  фінансів виробничої сфери Фінансового управління Вознесенської міської ради</t>
  </si>
  <si>
    <t xml:space="preserve">Т.Б.Лисогор</t>
  </si>
  <si>
    <t xml:space="preserve">Згідно з оригіналом</t>
  </si>
  <si>
    <t xml:space="preserve">Начальник загального відділу    </t>
  </si>
  <si>
    <t xml:space="preserve">Н.А.Охрімчук  </t>
  </si>
  <si>
    <t xml:space="preserve">070000</t>
  </si>
  <si>
    <t xml:space="preserve">080000</t>
  </si>
  <si>
    <t xml:space="preserve">090000</t>
  </si>
  <si>
    <t xml:space="preserve">100000</t>
  </si>
  <si>
    <t xml:space="preserve">110000</t>
  </si>
  <si>
    <t xml:space="preserve">130000</t>
  </si>
  <si>
    <t xml:space="preserve">150000</t>
  </si>
  <si>
    <t xml:space="preserve">160000</t>
  </si>
  <si>
    <t xml:space="preserve">170000</t>
  </si>
  <si>
    <t xml:space="preserve">180000</t>
  </si>
  <si>
    <t xml:space="preserve">210000</t>
  </si>
  <si>
    <t xml:space="preserve">240000</t>
  </si>
  <si>
    <t xml:space="preserve">25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[$-409]m/d/yyyy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4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4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4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5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4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4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4" borderId="1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4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4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4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9C_426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2" width="12.42"/>
    <col collapsed="false" customWidth="true" hidden="false" outlineLevel="0" max="4" min="4" style="2" width="36.85"/>
    <col collapsed="false" customWidth="true" hidden="false" outlineLevel="0" max="6" min="5" style="2" width="13.7"/>
    <col collapsed="false" customWidth="true" hidden="false" outlineLevel="0" max="7" min="7" style="2" width="13.85"/>
    <col collapsed="false" customWidth="true" hidden="false" outlineLevel="0" max="9" min="8" style="2" width="12.85"/>
    <col collapsed="false" customWidth="true" hidden="false" outlineLevel="0" max="11" min="10" style="2" width="12.7"/>
    <col collapsed="false" customWidth="true" hidden="false" outlineLevel="0" max="12" min="12" style="2" width="10.99"/>
    <col collapsed="false" customWidth="true" hidden="false" outlineLevel="0" max="13" min="13" style="2" width="10.13"/>
    <col collapsed="false" customWidth="true" hidden="false" outlineLevel="0" max="14" min="14" style="2" width="12.7"/>
    <col collapsed="false" customWidth="true" hidden="false" outlineLevel="0" max="15" min="15" style="2" width="13.28"/>
    <col collapsed="false" customWidth="true" hidden="false" outlineLevel="0" max="16" min="16" style="2" width="14.41"/>
    <col collapsed="false" customWidth="true" hidden="false" outlineLevel="0" max="17" min="17" style="2" width="9.99"/>
    <col collapsed="false" customWidth="true" hidden="false" outlineLevel="0" max="18" min="18" style="2" width="12.85"/>
    <col collapsed="false" customWidth="false" hidden="false" outlineLevel="0" max="257" min="19" style="2" width="9.14"/>
  </cols>
  <sheetData>
    <row r="1" s="3" customFormat="true" ht="12.75" hidden="false" customHeight="false" outlineLevel="0" collapsed="false"/>
    <row r="2" s="3" customFormat="true" ht="15.75" hidden="false" customHeight="false" outlineLevel="0" collapsed="false">
      <c r="M2" s="4" t="s">
        <v>0</v>
      </c>
      <c r="O2" s="4"/>
    </row>
    <row r="3" s="3" customFormat="true" ht="15.75" hidden="false" customHeight="false" outlineLevel="0" collapsed="false">
      <c r="M3" s="4" t="s">
        <v>1</v>
      </c>
    </row>
    <row r="4" s="3" customFormat="true" ht="15.75" hidden="false" customHeight="false" outlineLevel="0" collapsed="false">
      <c r="M4" s="4" t="s">
        <v>2</v>
      </c>
    </row>
    <row r="5" s="3" customFormat="true" ht="15.75" hidden="false" customHeight="false" outlineLevel="0" collapsed="false">
      <c r="M5" s="4"/>
    </row>
    <row r="6" s="3" customFormat="true" ht="15.75" hidden="false" customHeight="false" outlineLevel="0" collapsed="false">
      <c r="M6" s="4"/>
      <c r="N6" s="5"/>
    </row>
    <row r="7" s="3" customFormat="true" ht="20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>
      <c r="A8" s="2"/>
      <c r="P8" s="7" t="s">
        <v>4</v>
      </c>
    </row>
    <row r="9" customFormat="false" ht="12.75" hidden="false" customHeight="true" outlineLevel="0" collapsed="false">
      <c r="A9" s="8" t="s">
        <v>5</v>
      </c>
      <c r="B9" s="9" t="s">
        <v>6</v>
      </c>
      <c r="C9" s="10" t="s">
        <v>7</v>
      </c>
      <c r="D9" s="8" t="s">
        <v>8</v>
      </c>
      <c r="E9" s="11" t="s">
        <v>9</v>
      </c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8" t="s">
        <v>11</v>
      </c>
    </row>
    <row r="10" customFormat="false" ht="11.25" hidden="false" customHeight="true" outlineLevel="0" collapsed="false">
      <c r="A10" s="8"/>
      <c r="B10" s="9"/>
      <c r="C10" s="10"/>
      <c r="D10" s="13" t="s">
        <v>12</v>
      </c>
      <c r="E10" s="11" t="s">
        <v>13</v>
      </c>
      <c r="F10" s="8" t="s">
        <v>14</v>
      </c>
      <c r="G10" s="11" t="s">
        <v>15</v>
      </c>
      <c r="H10" s="11"/>
      <c r="I10" s="8" t="s">
        <v>16</v>
      </c>
      <c r="J10" s="11" t="s">
        <v>13</v>
      </c>
      <c r="K10" s="8" t="s">
        <v>14</v>
      </c>
      <c r="L10" s="11" t="s">
        <v>15</v>
      </c>
      <c r="M10" s="11"/>
      <c r="N10" s="8" t="s">
        <v>16</v>
      </c>
      <c r="O10" s="8" t="s">
        <v>17</v>
      </c>
      <c r="P10" s="8"/>
    </row>
    <row r="11" customFormat="false" ht="11.25" hidden="false" customHeight="true" outlineLevel="0" collapsed="false">
      <c r="A11" s="8"/>
      <c r="B11" s="9"/>
      <c r="C11" s="10"/>
      <c r="D11" s="13"/>
      <c r="E11" s="11"/>
      <c r="F11" s="8"/>
      <c r="G11" s="8" t="s">
        <v>18</v>
      </c>
      <c r="H11" s="8" t="s">
        <v>19</v>
      </c>
      <c r="I11" s="8"/>
      <c r="J11" s="11"/>
      <c r="K11" s="8"/>
      <c r="L11" s="8" t="s">
        <v>18</v>
      </c>
      <c r="M11" s="8" t="s">
        <v>19</v>
      </c>
      <c r="N11" s="8"/>
      <c r="O11" s="13" t="s">
        <v>20</v>
      </c>
      <c r="P11" s="8"/>
    </row>
    <row r="12" customFormat="false" ht="57.75" hidden="false" customHeight="true" outlineLevel="0" collapsed="false">
      <c r="A12" s="8"/>
      <c r="B12" s="9"/>
      <c r="C12" s="10"/>
      <c r="D12" s="13"/>
      <c r="E12" s="11"/>
      <c r="F12" s="8"/>
      <c r="G12" s="8"/>
      <c r="H12" s="8"/>
      <c r="I12" s="8"/>
      <c r="J12" s="11"/>
      <c r="K12" s="8"/>
      <c r="L12" s="8"/>
      <c r="M12" s="8"/>
      <c r="N12" s="8"/>
      <c r="O12" s="8"/>
      <c r="P12" s="8"/>
    </row>
    <row r="13" s="15" customFormat="true" ht="11.2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1" customFormat="true" ht="25.5" hidden="false" customHeight="false" outlineLevel="0" collapsed="false">
      <c r="A14" s="2"/>
      <c r="B14" s="16"/>
      <c r="C14" s="16"/>
      <c r="D14" s="17" t="s">
        <v>2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6"/>
      <c r="B15" s="19" t="s">
        <v>22</v>
      </c>
      <c r="C15" s="19" t="s">
        <v>23</v>
      </c>
      <c r="D15" s="20" t="s">
        <v>24</v>
      </c>
      <c r="E15" s="18" t="n">
        <f aca="false">F15+I15</f>
        <v>4000866</v>
      </c>
      <c r="F15" s="18" t="n">
        <f aca="false">3577143+56000+61485+25449+17701+21240+154799+87049</f>
        <v>4000866</v>
      </c>
      <c r="G15" s="18" t="n">
        <f aca="false">2466855+35150</f>
        <v>2502005</v>
      </c>
      <c r="H15" s="18" t="n">
        <v>239910</v>
      </c>
      <c r="I15" s="18"/>
      <c r="J15" s="18" t="n">
        <f aca="false">K15+N15</f>
        <v>40000</v>
      </c>
      <c r="K15" s="18"/>
      <c r="L15" s="18"/>
      <c r="M15" s="18"/>
      <c r="N15" s="18" t="n">
        <f aca="false">100000+17699+77100-154799</f>
        <v>40000</v>
      </c>
      <c r="O15" s="18" t="n">
        <f aca="false">100000+17699+77100-154799</f>
        <v>40000</v>
      </c>
      <c r="P15" s="18" t="n">
        <f aca="false">E15+J15</f>
        <v>4040866</v>
      </c>
    </row>
    <row r="16" s="25" customFormat="true" ht="12.75" hidden="true" customHeight="false" outlineLevel="0" collapsed="false">
      <c r="A16" s="21"/>
      <c r="B16" s="22" t="s">
        <v>25</v>
      </c>
      <c r="C16" s="22"/>
      <c r="D16" s="23" t="s">
        <v>26</v>
      </c>
      <c r="E16" s="18"/>
      <c r="F16" s="18"/>
      <c r="G16" s="18"/>
      <c r="H16" s="18"/>
      <c r="I16" s="18"/>
      <c r="J16" s="18" t="n">
        <f aca="false">K16+N16</f>
        <v>0</v>
      </c>
      <c r="K16" s="18"/>
      <c r="L16" s="18"/>
      <c r="M16" s="24"/>
      <c r="N16" s="24"/>
      <c r="O16" s="24"/>
      <c r="P16" s="18" t="n">
        <f aca="false">E16+J16</f>
        <v>0</v>
      </c>
    </row>
    <row r="17" customFormat="false" ht="25.5" hidden="false" customHeight="false" outlineLevel="0" collapsed="false">
      <c r="A17" s="16"/>
      <c r="B17" s="19" t="s">
        <v>27</v>
      </c>
      <c r="C17" s="19" t="s">
        <v>28</v>
      </c>
      <c r="D17" s="26" t="s">
        <v>29</v>
      </c>
      <c r="E17" s="18" t="n">
        <f aca="false">F17+I17</f>
        <v>166100</v>
      </c>
      <c r="F17" s="18" t="n">
        <v>166100</v>
      </c>
      <c r="G17" s="18"/>
      <c r="H17" s="18"/>
      <c r="I17" s="18"/>
      <c r="J17" s="18" t="n">
        <f aca="false">K17+N17</f>
        <v>0</v>
      </c>
      <c r="K17" s="18"/>
      <c r="L17" s="18"/>
      <c r="M17" s="18"/>
      <c r="N17" s="18"/>
      <c r="O17" s="18"/>
      <c r="P17" s="18" t="n">
        <f aca="false">E17+J17</f>
        <v>166100</v>
      </c>
    </row>
    <row r="18" customFormat="false" ht="25.5" hidden="true" customHeight="false" outlineLevel="0" collapsed="false">
      <c r="A18" s="16"/>
      <c r="B18" s="19" t="s">
        <v>30</v>
      </c>
      <c r="C18" s="19"/>
      <c r="D18" s="26" t="s">
        <v>31</v>
      </c>
      <c r="E18" s="18" t="n">
        <f aca="false">F18+I18</f>
        <v>0</v>
      </c>
      <c r="F18" s="18"/>
      <c r="G18" s="18"/>
      <c r="H18" s="18"/>
      <c r="I18" s="18"/>
      <c r="J18" s="18" t="n">
        <f aca="false">K18+N18</f>
        <v>0</v>
      </c>
      <c r="K18" s="18"/>
      <c r="L18" s="18"/>
      <c r="M18" s="18"/>
      <c r="N18" s="18"/>
      <c r="O18" s="18"/>
      <c r="P18" s="18" t="n">
        <f aca="false">E18+J18</f>
        <v>0</v>
      </c>
    </row>
    <row r="19" customFormat="false" ht="38.25" hidden="false" customHeight="false" outlineLevel="0" collapsed="false">
      <c r="A19" s="16"/>
      <c r="B19" s="27" t="n">
        <v>210105</v>
      </c>
      <c r="C19" s="19" t="s">
        <v>32</v>
      </c>
      <c r="D19" s="26" t="s">
        <v>33</v>
      </c>
      <c r="E19" s="18" t="n">
        <f aca="false">F19+I19</f>
        <v>30000</v>
      </c>
      <c r="F19" s="18" t="n">
        <v>30000</v>
      </c>
      <c r="G19" s="18"/>
      <c r="H19" s="18"/>
      <c r="I19" s="18"/>
      <c r="J19" s="18" t="n">
        <f aca="false">K19+N19</f>
        <v>0</v>
      </c>
      <c r="K19" s="18"/>
      <c r="L19" s="18"/>
      <c r="M19" s="18"/>
      <c r="N19" s="18"/>
      <c r="O19" s="18"/>
      <c r="P19" s="18" t="n">
        <f aca="false">E19+J19</f>
        <v>30000</v>
      </c>
    </row>
    <row r="20" customFormat="false" ht="102" hidden="false" customHeight="false" outlineLevel="0" collapsed="false">
      <c r="A20" s="16"/>
      <c r="B20" s="28" t="n">
        <v>210106</v>
      </c>
      <c r="C20" s="29" t="s">
        <v>34</v>
      </c>
      <c r="D20" s="30" t="s">
        <v>35</v>
      </c>
      <c r="E20" s="18" t="n">
        <f aca="false">F20+I20</f>
        <v>111180</v>
      </c>
      <c r="F20" s="18" t="n">
        <v>111180</v>
      </c>
      <c r="G20" s="18"/>
      <c r="H20" s="18"/>
      <c r="I20" s="18"/>
      <c r="J20" s="18" t="n">
        <f aca="false">K20+N20</f>
        <v>0</v>
      </c>
      <c r="K20" s="18"/>
      <c r="L20" s="18"/>
      <c r="M20" s="18"/>
      <c r="N20" s="18"/>
      <c r="O20" s="18"/>
      <c r="P20" s="18" t="n">
        <f aca="false">E20+J20</f>
        <v>111180</v>
      </c>
    </row>
    <row r="21" customFormat="false" ht="63.75" hidden="true" customHeight="false" outlineLevel="0" collapsed="false">
      <c r="A21" s="16"/>
      <c r="B21" s="19" t="s">
        <v>36</v>
      </c>
      <c r="C21" s="19"/>
      <c r="D21" s="26" t="s">
        <v>37</v>
      </c>
      <c r="E21" s="18" t="n">
        <f aca="false">F21+I21</f>
        <v>0</v>
      </c>
      <c r="F21" s="18"/>
      <c r="G21" s="18"/>
      <c r="H21" s="18"/>
      <c r="I21" s="18"/>
      <c r="J21" s="18" t="n">
        <f aca="false">K21+N21</f>
        <v>0</v>
      </c>
      <c r="K21" s="18"/>
      <c r="L21" s="18"/>
      <c r="M21" s="18"/>
      <c r="N21" s="18"/>
      <c r="O21" s="18"/>
      <c r="P21" s="18" t="n">
        <f aca="false">E21+J21</f>
        <v>0</v>
      </c>
    </row>
    <row r="22" customFormat="false" ht="51" hidden="false" customHeight="false" outlineLevel="0" collapsed="false">
      <c r="A22" s="16"/>
      <c r="B22" s="19" t="s">
        <v>38</v>
      </c>
      <c r="C22" s="28" t="s">
        <v>39</v>
      </c>
      <c r="D22" s="26" t="s">
        <v>40</v>
      </c>
      <c r="E22" s="18" t="n">
        <f aca="false">F22+I22</f>
        <v>43120</v>
      </c>
      <c r="F22" s="18" t="n">
        <v>43120</v>
      </c>
      <c r="G22" s="18"/>
      <c r="H22" s="18"/>
      <c r="I22" s="18"/>
      <c r="J22" s="18" t="n">
        <f aca="false">K22+N22</f>
        <v>0</v>
      </c>
      <c r="K22" s="18"/>
      <c r="L22" s="18"/>
      <c r="M22" s="18"/>
      <c r="N22" s="18"/>
      <c r="O22" s="18"/>
      <c r="P22" s="18" t="n">
        <f aca="false">E22+J22</f>
        <v>43120</v>
      </c>
    </row>
    <row r="23" s="35" customFormat="true" ht="12.75" hidden="false" customHeight="false" outlineLevel="0" collapsed="false">
      <c r="A23" s="31"/>
      <c r="B23" s="32"/>
      <c r="C23" s="32"/>
      <c r="D23" s="33" t="s">
        <v>41</v>
      </c>
      <c r="E23" s="34" t="n">
        <f aca="false">SUM(E15:E22)</f>
        <v>4351266</v>
      </c>
      <c r="F23" s="34" t="n">
        <f aca="false">SUM(F15:F22)</f>
        <v>4351266</v>
      </c>
      <c r="G23" s="34" t="n">
        <f aca="false">SUM(G15:G22)</f>
        <v>2502005</v>
      </c>
      <c r="H23" s="34" t="n">
        <f aca="false">SUM(H15:H22)</f>
        <v>239910</v>
      </c>
      <c r="I23" s="34" t="n">
        <f aca="false">SUM(I15:I22)</f>
        <v>0</v>
      </c>
      <c r="J23" s="34" t="n">
        <f aca="false">SUM(J15:J22)</f>
        <v>40000</v>
      </c>
      <c r="K23" s="34" t="n">
        <f aca="false">SUM(K15:K22)</f>
        <v>0</v>
      </c>
      <c r="L23" s="34" t="n">
        <f aca="false">SUM(L15:L22)</f>
        <v>0</v>
      </c>
      <c r="M23" s="34" t="n">
        <f aca="false">SUM(M15:M22)</f>
        <v>0</v>
      </c>
      <c r="N23" s="34" t="n">
        <f aca="false">SUM(N15:N22)</f>
        <v>40000</v>
      </c>
      <c r="O23" s="34" t="n">
        <f aca="false">SUM(O15:O22)</f>
        <v>40000</v>
      </c>
      <c r="P23" s="34" t="n">
        <f aca="false">SUM(P15:P22)</f>
        <v>4391266</v>
      </c>
      <c r="Q23" s="35" t="n">
        <f aca="false">E23+J23</f>
        <v>4391266</v>
      </c>
      <c r="R23" s="35" t="n">
        <f aca="false">P23-Q23</f>
        <v>0</v>
      </c>
    </row>
    <row r="24" customFormat="false" ht="25.5" hidden="false" customHeight="false" outlineLevel="0" collapsed="false">
      <c r="A24" s="2"/>
      <c r="B24" s="36"/>
      <c r="C24" s="36"/>
      <c r="D24" s="37" t="s">
        <v>42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6"/>
      <c r="B25" s="19" t="s">
        <v>22</v>
      </c>
      <c r="C25" s="19" t="s">
        <v>23</v>
      </c>
      <c r="D25" s="26" t="s">
        <v>24</v>
      </c>
      <c r="E25" s="18" t="n">
        <f aca="false">F25+I25</f>
        <v>365537</v>
      </c>
      <c r="F25" s="18" t="n">
        <v>365537</v>
      </c>
      <c r="G25" s="18" t="n">
        <v>289350</v>
      </c>
      <c r="H25" s="18"/>
      <c r="I25" s="18"/>
      <c r="J25" s="18" t="n">
        <f aca="false">K25+N25</f>
        <v>0</v>
      </c>
      <c r="K25" s="18"/>
      <c r="L25" s="18"/>
      <c r="M25" s="18"/>
      <c r="N25" s="18"/>
      <c r="O25" s="18"/>
      <c r="P25" s="18" t="n">
        <f aca="false">E25+J25</f>
        <v>365537</v>
      </c>
    </row>
    <row r="26" customFormat="false" ht="12.75" hidden="false" customHeight="false" outlineLevel="0" collapsed="false">
      <c r="A26" s="16"/>
      <c r="B26" s="19" t="s">
        <v>43</v>
      </c>
      <c r="C26" s="38" t="s">
        <v>44</v>
      </c>
      <c r="D26" s="26" t="s">
        <v>45</v>
      </c>
      <c r="E26" s="39" t="n">
        <f aca="false">F26+I26</f>
        <v>17160549.96</v>
      </c>
      <c r="F26" s="39" t="n">
        <f aca="false">17011489+6156+129599.96+13305</f>
        <v>17160549.96</v>
      </c>
      <c r="G26" s="18" t="n">
        <v>10431806</v>
      </c>
      <c r="H26" s="18" t="n">
        <v>2594125</v>
      </c>
      <c r="I26" s="18"/>
      <c r="J26" s="18" t="n">
        <f aca="false">K26+N26</f>
        <v>3273462</v>
      </c>
      <c r="K26" s="18" t="n">
        <v>3238472</v>
      </c>
      <c r="L26" s="18"/>
      <c r="M26" s="18"/>
      <c r="N26" s="18" t="n">
        <f aca="false">14990+20000</f>
        <v>34990</v>
      </c>
      <c r="O26" s="18" t="n">
        <f aca="false">14990+20000</f>
        <v>34990</v>
      </c>
      <c r="P26" s="39" t="n">
        <f aca="false">E26+J26</f>
        <v>20434011.96</v>
      </c>
    </row>
    <row r="27" customFormat="false" ht="12.75" hidden="true" customHeight="false" outlineLevel="0" collapsed="false">
      <c r="A27" s="16"/>
      <c r="B27" s="19"/>
      <c r="C27" s="40"/>
      <c r="D27" s="26" t="s">
        <v>46</v>
      </c>
      <c r="E27" s="18" t="n">
        <f aca="false">F27+I27</f>
        <v>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5.5" hidden="true" customHeight="false" outlineLevel="0" collapsed="false">
      <c r="A28" s="16"/>
      <c r="B28" s="19"/>
      <c r="C28" s="40"/>
      <c r="D28" s="26" t="s">
        <v>47</v>
      </c>
      <c r="E28" s="18" t="n">
        <f aca="false">F28+I28</f>
        <v>0</v>
      </c>
      <c r="F28" s="18"/>
      <c r="G28" s="18"/>
      <c r="H28" s="18"/>
      <c r="I28" s="18"/>
      <c r="J28" s="18" t="n">
        <f aca="false">K28+N28</f>
        <v>0</v>
      </c>
      <c r="K28" s="18"/>
      <c r="L28" s="18"/>
      <c r="M28" s="18"/>
      <c r="N28" s="18"/>
      <c r="O28" s="18"/>
      <c r="P28" s="18" t="n">
        <f aca="false">E28+J28</f>
        <v>0</v>
      </c>
    </row>
    <row r="29" customFormat="false" ht="12.75" hidden="true" customHeight="false" outlineLevel="0" collapsed="false">
      <c r="A29" s="16"/>
      <c r="B29" s="19"/>
      <c r="C29" s="41"/>
      <c r="D29" s="26" t="s">
        <v>48</v>
      </c>
      <c r="E29" s="18" t="n">
        <f aca="false">F29+I29</f>
        <v>0</v>
      </c>
      <c r="F29" s="18"/>
      <c r="G29" s="18"/>
      <c r="H29" s="18"/>
      <c r="I29" s="18"/>
      <c r="J29" s="18" t="n">
        <f aca="false">K29+N29</f>
        <v>0</v>
      </c>
      <c r="K29" s="18"/>
      <c r="L29" s="18"/>
      <c r="M29" s="18"/>
      <c r="N29" s="18"/>
      <c r="O29" s="18"/>
      <c r="P29" s="18" t="n">
        <f aca="false">E29+J29</f>
        <v>0</v>
      </c>
    </row>
    <row r="30" customFormat="false" ht="51" hidden="false" customHeight="false" outlineLevel="0" collapsed="false">
      <c r="A30" s="16"/>
      <c r="B30" s="19" t="s">
        <v>49</v>
      </c>
      <c r="C30" s="38" t="s">
        <v>50</v>
      </c>
      <c r="D30" s="26" t="s">
        <v>51</v>
      </c>
      <c r="E30" s="39" t="n">
        <f aca="false">F30+I30</f>
        <v>35634603.1</v>
      </c>
      <c r="F30" s="39" t="n">
        <f aca="false">(33157371+1628100)+7035+516938.1+102800+199593+22766</f>
        <v>35634603.1</v>
      </c>
      <c r="G30" s="18" t="n">
        <f aca="false">23235096+84262</f>
        <v>23319358</v>
      </c>
      <c r="H30" s="18" t="n">
        <v>4188849</v>
      </c>
      <c r="I30" s="18"/>
      <c r="J30" s="39" t="n">
        <f aca="false">K30+N30</f>
        <v>971735.51</v>
      </c>
      <c r="K30" s="18" t="n">
        <v>830891</v>
      </c>
      <c r="L30" s="18" t="n">
        <v>23783</v>
      </c>
      <c r="M30" s="18" t="n">
        <v>30495</v>
      </c>
      <c r="N30" s="39" t="n">
        <f aca="false">23942+33018+25202.51+58682</f>
        <v>140844.51</v>
      </c>
      <c r="O30" s="39" t="n">
        <f aca="false">33018+25202.51+58682</f>
        <v>116902.51</v>
      </c>
      <c r="P30" s="39" t="n">
        <f aca="false">E30+J30</f>
        <v>36606338.61</v>
      </c>
    </row>
    <row r="31" customFormat="false" ht="12.75" hidden="false" customHeight="false" outlineLevel="0" collapsed="false">
      <c r="A31" s="16"/>
      <c r="B31" s="19"/>
      <c r="C31" s="40"/>
      <c r="D31" s="26" t="s">
        <v>46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4.25" hidden="false" customHeight="true" outlineLevel="0" collapsed="false">
      <c r="A32" s="16"/>
      <c r="B32" s="19"/>
      <c r="C32" s="40"/>
      <c r="D32" s="26" t="s">
        <v>47</v>
      </c>
      <c r="E32" s="18" t="n">
        <f aca="false">F32+I32</f>
        <v>33260171</v>
      </c>
      <c r="F32" s="18" t="n">
        <f aca="false">33157371+102800</f>
        <v>33260171</v>
      </c>
      <c r="G32" s="18" t="n">
        <f aca="false">23235096+84262</f>
        <v>23319358</v>
      </c>
      <c r="H32" s="18" t="n">
        <v>4188849</v>
      </c>
      <c r="I32" s="18"/>
      <c r="J32" s="18" t="n">
        <f aca="false">K32+N32</f>
        <v>0</v>
      </c>
      <c r="K32" s="18"/>
      <c r="L32" s="18"/>
      <c r="M32" s="18"/>
      <c r="N32" s="18"/>
      <c r="O32" s="18"/>
      <c r="P32" s="18" t="n">
        <f aca="false">E32+J32</f>
        <v>33260171</v>
      </c>
    </row>
    <row r="33" customFormat="false" ht="12.75" hidden="true" customHeight="false" outlineLevel="0" collapsed="false">
      <c r="A33" s="16"/>
      <c r="B33" s="19"/>
      <c r="C33" s="40"/>
      <c r="D33" s="26" t="s">
        <v>48</v>
      </c>
      <c r="E33" s="18" t="n">
        <f aca="false">F33+I33</f>
        <v>0</v>
      </c>
      <c r="F33" s="18"/>
      <c r="G33" s="18"/>
      <c r="H33" s="18"/>
      <c r="I33" s="18"/>
      <c r="J33" s="18" t="n">
        <f aca="false">K33+N33</f>
        <v>0</v>
      </c>
      <c r="K33" s="18"/>
      <c r="L33" s="18"/>
      <c r="M33" s="18"/>
      <c r="N33" s="18"/>
      <c r="O33" s="18"/>
      <c r="P33" s="18" t="n">
        <f aca="false">E33+J33</f>
        <v>0</v>
      </c>
    </row>
    <row r="34" customFormat="false" ht="12.75" hidden="false" customHeight="false" outlineLevel="0" collapsed="false">
      <c r="A34" s="16"/>
      <c r="B34" s="42" t="s">
        <v>52</v>
      </c>
      <c r="C34" s="38" t="s">
        <v>50</v>
      </c>
      <c r="D34" s="30" t="s">
        <v>53</v>
      </c>
      <c r="E34" s="18" t="n">
        <f aca="false">F34+I34</f>
        <v>950276</v>
      </c>
      <c r="F34" s="18" t="n">
        <f aca="false">(942029+19250)-17103+6100</f>
        <v>950276</v>
      </c>
      <c r="G34" s="18" t="n">
        <f aca="false">734716+5000</f>
        <v>739716</v>
      </c>
      <c r="H34" s="18" t="n">
        <v>29141</v>
      </c>
      <c r="I34" s="18"/>
      <c r="J34" s="18" t="n">
        <f aca="false">K34+N34</f>
        <v>0</v>
      </c>
      <c r="K34" s="18"/>
      <c r="L34" s="18"/>
      <c r="M34" s="18"/>
      <c r="N34" s="18"/>
      <c r="O34" s="18"/>
      <c r="P34" s="18" t="n">
        <f aca="false">E34+J34</f>
        <v>950276</v>
      </c>
    </row>
    <row r="35" customFormat="false" ht="12.75" hidden="false" customHeight="false" outlineLevel="0" collapsed="false">
      <c r="A35" s="16"/>
      <c r="B35" s="42"/>
      <c r="C35" s="40"/>
      <c r="D35" s="30" t="s">
        <v>46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16"/>
      <c r="B36" s="42"/>
      <c r="C36" s="41"/>
      <c r="D36" s="30" t="s">
        <v>47</v>
      </c>
      <c r="E36" s="18" t="n">
        <f aca="false">F36+I36</f>
        <v>948129</v>
      </c>
      <c r="F36" s="18" t="n">
        <f aca="false">942029+6100</f>
        <v>948129</v>
      </c>
      <c r="G36" s="18" t="n">
        <f aca="false">734716+5000</f>
        <v>739716</v>
      </c>
      <c r="H36" s="18" t="n">
        <v>29141</v>
      </c>
      <c r="I36" s="18"/>
      <c r="J36" s="18" t="n">
        <f aca="false">K36+N36</f>
        <v>0</v>
      </c>
      <c r="K36" s="18"/>
      <c r="L36" s="18"/>
      <c r="M36" s="18"/>
      <c r="N36" s="18"/>
      <c r="O36" s="18"/>
      <c r="P36" s="18" t="n">
        <f aca="false">E36+J36</f>
        <v>948129</v>
      </c>
    </row>
    <row r="37" customFormat="false" ht="25.5" hidden="false" customHeight="false" outlineLevel="0" collapsed="false">
      <c r="A37" s="16"/>
      <c r="B37" s="19" t="s">
        <v>54</v>
      </c>
      <c r="C37" s="41" t="s">
        <v>55</v>
      </c>
      <c r="D37" s="26" t="s">
        <v>56</v>
      </c>
      <c r="E37" s="18" t="n">
        <f aca="false">F37+I37</f>
        <v>2292367</v>
      </c>
      <c r="F37" s="18" t="n">
        <f aca="false">2283193+9174+128840-128840</f>
        <v>2292367</v>
      </c>
      <c r="G37" s="18" t="n">
        <v>1455137</v>
      </c>
      <c r="H37" s="18" t="n">
        <v>136085</v>
      </c>
      <c r="I37" s="18"/>
      <c r="J37" s="18" t="n">
        <f aca="false">K37+N37</f>
        <v>0</v>
      </c>
      <c r="K37" s="18"/>
      <c r="L37" s="18"/>
      <c r="M37" s="18"/>
      <c r="N37" s="18"/>
      <c r="O37" s="18"/>
      <c r="P37" s="18" t="n">
        <f aca="false">E37+J37</f>
        <v>2292367</v>
      </c>
    </row>
    <row r="38" customFormat="false" ht="12.75" hidden="false" customHeight="false" outlineLevel="0" collapsed="false">
      <c r="A38" s="16"/>
      <c r="B38" s="28" t="s">
        <v>57</v>
      </c>
      <c r="C38" s="43" t="s">
        <v>58</v>
      </c>
      <c r="D38" s="26" t="s">
        <v>59</v>
      </c>
      <c r="E38" s="18" t="n">
        <f aca="false">F38+I38</f>
        <v>12532835</v>
      </c>
      <c r="F38" s="18" t="n">
        <f aca="false">6000000+3914100+256768+144167+2217800</f>
        <v>12532835</v>
      </c>
      <c r="G38" s="18" t="n">
        <f aca="false">(1547521+1628310)+3096489+125044</f>
        <v>6397364</v>
      </c>
      <c r="H38" s="18" t="n">
        <f aca="false">(131502+278163)+141503+7984+445594</f>
        <v>1004746</v>
      </c>
      <c r="I38" s="18"/>
      <c r="J38" s="18" t="n">
        <f aca="false">K38+N38</f>
        <v>698850</v>
      </c>
      <c r="K38" s="18" t="n">
        <f aca="false">(637500+61350)</f>
        <v>698850</v>
      </c>
      <c r="L38" s="18" t="n">
        <v>149945</v>
      </c>
      <c r="M38" s="18" t="n">
        <f aca="false">(23792+4776)</f>
        <v>28568</v>
      </c>
      <c r="N38" s="18"/>
      <c r="O38" s="18"/>
      <c r="P38" s="18" t="n">
        <f aca="false">E38+J38</f>
        <v>13231685</v>
      </c>
    </row>
    <row r="39" customFormat="false" ht="12.75" hidden="false" customHeight="false" outlineLevel="0" collapsed="false">
      <c r="A39" s="16"/>
      <c r="B39" s="28" t="s">
        <v>60</v>
      </c>
      <c r="C39" s="43" t="s">
        <v>61</v>
      </c>
      <c r="D39" s="26" t="s">
        <v>62</v>
      </c>
      <c r="E39" s="18" t="n">
        <f aca="false">F39+I39</f>
        <v>16724</v>
      </c>
      <c r="F39" s="18" t="n">
        <v>16724</v>
      </c>
      <c r="G39" s="18"/>
      <c r="H39" s="18"/>
      <c r="I39" s="18"/>
      <c r="J39" s="39" t="n">
        <f aca="false">K39+N39</f>
        <v>172339.72</v>
      </c>
      <c r="K39" s="39"/>
      <c r="L39" s="39"/>
      <c r="M39" s="39"/>
      <c r="N39" s="39" t="n">
        <f aca="false">88879.72+83460</f>
        <v>172339.72</v>
      </c>
      <c r="O39" s="39" t="n">
        <f aca="false">88879.72+83460</f>
        <v>172339.72</v>
      </c>
      <c r="P39" s="39" t="n">
        <f aca="false">E39+J39</f>
        <v>189063.72</v>
      </c>
    </row>
    <row r="40" customFormat="false" ht="12.75" hidden="false" customHeight="false" outlineLevel="0" collapsed="false">
      <c r="A40" s="16"/>
      <c r="B40" s="28"/>
      <c r="C40" s="43"/>
      <c r="D40" s="30" t="s">
        <v>46</v>
      </c>
      <c r="E40" s="18"/>
      <c r="F40" s="18"/>
      <c r="G40" s="18"/>
      <c r="H40" s="18"/>
      <c r="I40" s="18"/>
      <c r="J40" s="39"/>
      <c r="K40" s="39"/>
      <c r="L40" s="39"/>
      <c r="M40" s="39"/>
      <c r="N40" s="39"/>
      <c r="O40" s="39"/>
      <c r="P40" s="39"/>
    </row>
    <row r="41" customFormat="false" ht="51" hidden="false" customHeight="false" outlineLevel="0" collapsed="false">
      <c r="A41" s="16"/>
      <c r="B41" s="28"/>
      <c r="C41" s="43"/>
      <c r="D41" s="30" t="s">
        <v>63</v>
      </c>
      <c r="E41" s="18" t="n">
        <f aca="false">F41+I41</f>
        <v>0</v>
      </c>
      <c r="F41" s="18"/>
      <c r="G41" s="18"/>
      <c r="H41" s="18"/>
      <c r="I41" s="18"/>
      <c r="J41" s="18" t="n">
        <f aca="false">K41+N41</f>
        <v>83460</v>
      </c>
      <c r="K41" s="18"/>
      <c r="L41" s="18"/>
      <c r="M41" s="18"/>
      <c r="N41" s="18" t="n">
        <f aca="false">83460</f>
        <v>83460</v>
      </c>
      <c r="O41" s="18" t="n">
        <f aca="false">83460</f>
        <v>83460</v>
      </c>
      <c r="P41" s="18" t="n">
        <f aca="false">E41+J41</f>
        <v>83460</v>
      </c>
    </row>
    <row r="42" customFormat="false" ht="25.5" hidden="false" customHeight="false" outlineLevel="0" collapsed="false">
      <c r="A42" s="16"/>
      <c r="B42" s="19" t="s">
        <v>64</v>
      </c>
      <c r="C42" s="19" t="s">
        <v>65</v>
      </c>
      <c r="D42" s="26" t="s">
        <v>66</v>
      </c>
      <c r="E42" s="18" t="n">
        <f aca="false">F42+I42</f>
        <v>909199</v>
      </c>
      <c r="F42" s="18" t="n">
        <v>909199</v>
      </c>
      <c r="G42" s="18" t="n">
        <v>592510</v>
      </c>
      <c r="H42" s="18"/>
      <c r="I42" s="18"/>
      <c r="J42" s="18" t="n">
        <f aca="false">K42+N42</f>
        <v>0</v>
      </c>
      <c r="K42" s="18"/>
      <c r="L42" s="18"/>
      <c r="M42" s="18"/>
      <c r="N42" s="18"/>
      <c r="O42" s="18"/>
      <c r="P42" s="18" t="n">
        <f aca="false">E42+J42</f>
        <v>909199</v>
      </c>
    </row>
    <row r="43" customFormat="false" ht="25.5" hidden="false" customHeight="false" outlineLevel="0" collapsed="false">
      <c r="A43" s="16"/>
      <c r="B43" s="19" t="s">
        <v>67</v>
      </c>
      <c r="C43" s="19" t="s">
        <v>65</v>
      </c>
      <c r="D43" s="26" t="s">
        <v>68</v>
      </c>
      <c r="E43" s="18" t="n">
        <f aca="false">F43+I43</f>
        <v>373846</v>
      </c>
      <c r="F43" s="18" t="n">
        <v>373846</v>
      </c>
      <c r="G43" s="18" t="n">
        <v>287546</v>
      </c>
      <c r="H43" s="18"/>
      <c r="I43" s="18"/>
      <c r="J43" s="18" t="n">
        <f aca="false">K43+N43</f>
        <v>0</v>
      </c>
      <c r="K43" s="18"/>
      <c r="L43" s="18"/>
      <c r="M43" s="18"/>
      <c r="N43" s="18"/>
      <c r="O43" s="18"/>
      <c r="P43" s="18" t="n">
        <f aca="false">E43+J43</f>
        <v>373846</v>
      </c>
    </row>
    <row r="44" customFormat="false" ht="25.5" hidden="false" customHeight="false" outlineLevel="0" collapsed="false">
      <c r="A44" s="16"/>
      <c r="B44" s="19" t="s">
        <v>69</v>
      </c>
      <c r="C44" s="38" t="s">
        <v>65</v>
      </c>
      <c r="D44" s="26" t="s">
        <v>70</v>
      </c>
      <c r="E44" s="18" t="n">
        <f aca="false">F44+I44</f>
        <v>733777</v>
      </c>
      <c r="F44" s="18" t="n">
        <v>733777</v>
      </c>
      <c r="G44" s="18" t="n">
        <v>436066</v>
      </c>
      <c r="H44" s="18" t="n">
        <v>99874</v>
      </c>
      <c r="I44" s="18"/>
      <c r="J44" s="18" t="n">
        <f aca="false">K44+N44</f>
        <v>0</v>
      </c>
      <c r="K44" s="18"/>
      <c r="L44" s="18"/>
      <c r="M44" s="18"/>
      <c r="N44" s="18"/>
      <c r="O44" s="18"/>
      <c r="P44" s="18" t="n">
        <f aca="false">E44+J44</f>
        <v>733777</v>
      </c>
    </row>
    <row r="45" customFormat="false" ht="25.5" hidden="true" customHeight="false" outlineLevel="0" collapsed="false">
      <c r="A45" s="16"/>
      <c r="B45" s="19"/>
      <c r="C45" s="41"/>
      <c r="D45" s="26" t="s">
        <v>71</v>
      </c>
      <c r="E45" s="18" t="n">
        <f aca="false">F45+I45</f>
        <v>0</v>
      </c>
      <c r="F45" s="18"/>
      <c r="G45" s="18"/>
      <c r="H45" s="18"/>
      <c r="I45" s="18"/>
      <c r="J45" s="18" t="n">
        <f aca="false">K45+N45</f>
        <v>0</v>
      </c>
      <c r="K45" s="18"/>
      <c r="L45" s="18"/>
      <c r="M45" s="18"/>
      <c r="N45" s="18"/>
      <c r="O45" s="18"/>
      <c r="P45" s="18" t="n">
        <f aca="false">E45+J45</f>
        <v>0</v>
      </c>
    </row>
    <row r="46" customFormat="false" ht="38.25" hidden="false" customHeight="false" outlineLevel="0" collapsed="false">
      <c r="A46" s="16"/>
      <c r="B46" s="19" t="s">
        <v>72</v>
      </c>
      <c r="C46" s="19" t="s">
        <v>65</v>
      </c>
      <c r="D46" s="26" t="s">
        <v>73</v>
      </c>
      <c r="E46" s="18" t="n">
        <f aca="false">F46+I46</f>
        <v>27150</v>
      </c>
      <c r="F46" s="18" t="n">
        <v>27150</v>
      </c>
      <c r="G46" s="18"/>
      <c r="H46" s="18"/>
      <c r="I46" s="18"/>
      <c r="J46" s="18" t="n">
        <f aca="false">K46+N46</f>
        <v>0</v>
      </c>
      <c r="K46" s="18"/>
      <c r="L46" s="18"/>
      <c r="M46" s="18"/>
      <c r="N46" s="18"/>
      <c r="O46" s="18"/>
      <c r="P46" s="18" t="n">
        <f aca="false">E46+J46</f>
        <v>27150</v>
      </c>
    </row>
    <row r="47" customFormat="false" ht="12.75" hidden="false" customHeight="false" outlineLevel="0" collapsed="false">
      <c r="A47" s="16"/>
      <c r="B47" s="19" t="s">
        <v>74</v>
      </c>
      <c r="C47" s="19" t="s">
        <v>75</v>
      </c>
      <c r="D47" s="26" t="s">
        <v>76</v>
      </c>
      <c r="E47" s="18" t="n">
        <f aca="false">F47+I47</f>
        <v>25830</v>
      </c>
      <c r="F47" s="18" t="n">
        <v>25830</v>
      </c>
      <c r="G47" s="18"/>
      <c r="H47" s="18"/>
      <c r="I47" s="18"/>
      <c r="J47" s="18" t="n">
        <f aca="false">K47+N47</f>
        <v>0</v>
      </c>
      <c r="K47" s="18"/>
      <c r="L47" s="18"/>
      <c r="M47" s="18"/>
      <c r="N47" s="18"/>
      <c r="O47" s="18"/>
      <c r="P47" s="18" t="n">
        <f aca="false">E47+J47</f>
        <v>25830</v>
      </c>
    </row>
    <row r="48" customFormat="false" ht="25.5" hidden="false" customHeight="false" outlineLevel="0" collapsed="false">
      <c r="A48" s="16"/>
      <c r="B48" s="27" t="n">
        <v>130107</v>
      </c>
      <c r="C48" s="38" t="s">
        <v>77</v>
      </c>
      <c r="D48" s="26" t="s">
        <v>78</v>
      </c>
      <c r="E48" s="18" t="n">
        <f aca="false">F48+I48</f>
        <v>1129129</v>
      </c>
      <c r="F48" s="18" t="n">
        <v>1129129</v>
      </c>
      <c r="G48" s="18" t="n">
        <v>789670</v>
      </c>
      <c r="H48" s="18" t="n">
        <v>109044</v>
      </c>
      <c r="I48" s="18"/>
      <c r="J48" s="18" t="n">
        <f aca="false">K48+N48</f>
        <v>0</v>
      </c>
      <c r="K48" s="18"/>
      <c r="L48" s="18"/>
      <c r="M48" s="18"/>
      <c r="N48" s="18"/>
      <c r="O48" s="18"/>
      <c r="P48" s="18" t="n">
        <f aca="false">E48+J48</f>
        <v>1129129</v>
      </c>
    </row>
    <row r="49" customFormat="false" ht="25.5" hidden="true" customHeight="false" outlineLevel="0" collapsed="false">
      <c r="A49" s="16"/>
      <c r="B49" s="27"/>
      <c r="C49" s="41"/>
      <c r="D49" s="26" t="s">
        <v>79</v>
      </c>
      <c r="E49" s="18" t="n">
        <f aca="false">F49+I49</f>
        <v>0</v>
      </c>
      <c r="F49" s="18"/>
      <c r="G49" s="18"/>
      <c r="H49" s="18"/>
      <c r="I49" s="18"/>
      <c r="J49" s="18" t="n">
        <f aca="false">K49+N49</f>
        <v>0</v>
      </c>
      <c r="K49" s="18"/>
      <c r="L49" s="18"/>
      <c r="M49" s="18"/>
      <c r="N49" s="18"/>
      <c r="O49" s="18"/>
      <c r="P49" s="18" t="n">
        <f aca="false">E49+J49</f>
        <v>0</v>
      </c>
    </row>
    <row r="50" customFormat="false" ht="12.75" hidden="true" customHeight="false" outlineLevel="0" collapsed="false">
      <c r="A50" s="16"/>
      <c r="B50" s="27" t="n">
        <v>150101</v>
      </c>
      <c r="C50" s="38"/>
      <c r="D50" s="26" t="s">
        <v>26</v>
      </c>
      <c r="E50" s="18" t="n">
        <f aca="false">F50+I50</f>
        <v>0</v>
      </c>
      <c r="F50" s="18"/>
      <c r="G50" s="18"/>
      <c r="H50" s="18"/>
      <c r="I50" s="18"/>
      <c r="J50" s="18" t="n">
        <f aca="false">K50+N50</f>
        <v>0</v>
      </c>
      <c r="K50" s="18"/>
      <c r="L50" s="18"/>
      <c r="M50" s="18"/>
      <c r="N50" s="18"/>
      <c r="O50" s="18"/>
      <c r="P50" s="18" t="n">
        <f aca="false">E50+J50</f>
        <v>0</v>
      </c>
    </row>
    <row r="51" customFormat="false" ht="25.5" hidden="true" customHeight="false" outlineLevel="0" collapsed="false">
      <c r="A51" s="16"/>
      <c r="B51" s="27"/>
      <c r="C51" s="41"/>
      <c r="D51" s="26" t="s">
        <v>79</v>
      </c>
      <c r="E51" s="18" t="n">
        <f aca="false">F51+I51</f>
        <v>0</v>
      </c>
      <c r="F51" s="18"/>
      <c r="G51" s="18"/>
      <c r="H51" s="18"/>
      <c r="I51" s="18"/>
      <c r="J51" s="18" t="n">
        <f aca="false">K51+N51</f>
        <v>0</v>
      </c>
      <c r="K51" s="18"/>
      <c r="L51" s="18"/>
      <c r="M51" s="18"/>
      <c r="N51" s="18"/>
      <c r="O51" s="18"/>
      <c r="P51" s="18" t="n">
        <f aca="false">E51+J51</f>
        <v>0</v>
      </c>
    </row>
    <row r="52" customFormat="false" ht="38.25" hidden="false" customHeight="false" outlineLevel="0" collapsed="false">
      <c r="A52" s="16"/>
      <c r="B52" s="19" t="s">
        <v>80</v>
      </c>
      <c r="C52" s="19"/>
      <c r="D52" s="44" t="s">
        <v>81</v>
      </c>
      <c r="E52" s="18" t="n">
        <f aca="false">F52+I52</f>
        <v>0</v>
      </c>
      <c r="F52" s="18"/>
      <c r="G52" s="18"/>
      <c r="H52" s="18"/>
      <c r="I52" s="18"/>
      <c r="J52" s="39" t="n">
        <f aca="false">K52+N52</f>
        <v>667010.12</v>
      </c>
      <c r="K52" s="39"/>
      <c r="L52" s="39"/>
      <c r="M52" s="39"/>
      <c r="N52" s="39" t="n">
        <f aca="false">160000+446022+60988.12</f>
        <v>667010.12</v>
      </c>
      <c r="O52" s="39" t="n">
        <f aca="false">160000+446022+60988.12</f>
        <v>667010.12</v>
      </c>
      <c r="P52" s="39" t="n">
        <f aca="false">E52+J52</f>
        <v>667010.12</v>
      </c>
    </row>
    <row r="53" customFormat="false" ht="25.5" hidden="true" customHeight="false" outlineLevel="0" collapsed="false">
      <c r="A53" s="16"/>
      <c r="B53" s="19"/>
      <c r="C53" s="41"/>
      <c r="D53" s="26" t="s">
        <v>79</v>
      </c>
      <c r="E53" s="18" t="n">
        <f aca="false">F53+I53</f>
        <v>0</v>
      </c>
      <c r="F53" s="18"/>
      <c r="G53" s="18"/>
      <c r="H53" s="18"/>
      <c r="I53" s="18"/>
      <c r="J53" s="18" t="n">
        <f aca="false">K53+N53</f>
        <v>0</v>
      </c>
      <c r="K53" s="18"/>
      <c r="L53" s="18"/>
      <c r="M53" s="18"/>
      <c r="N53" s="18"/>
      <c r="O53" s="18"/>
      <c r="P53" s="18" t="n">
        <f aca="false">E53+J53</f>
        <v>0</v>
      </c>
    </row>
    <row r="54" customFormat="false" ht="38.25" hidden="true" customHeight="false" outlineLevel="0" collapsed="false">
      <c r="A54" s="16"/>
      <c r="B54" s="41" t="s">
        <v>82</v>
      </c>
      <c r="C54" s="41"/>
      <c r="D54" s="44" t="s">
        <v>83</v>
      </c>
      <c r="E54" s="18" t="n">
        <f aca="false">F54+I54</f>
        <v>0</v>
      </c>
      <c r="F54" s="18"/>
      <c r="G54" s="18"/>
      <c r="H54" s="18"/>
      <c r="I54" s="18"/>
      <c r="J54" s="18" t="n">
        <f aca="false">K54+N54</f>
        <v>0</v>
      </c>
      <c r="K54" s="18"/>
      <c r="L54" s="18"/>
      <c r="M54" s="18"/>
      <c r="N54" s="18"/>
      <c r="O54" s="18"/>
      <c r="P54" s="18" t="n">
        <f aca="false">E54+J54</f>
        <v>0</v>
      </c>
    </row>
    <row r="55" customFormat="false" ht="25.5" hidden="false" customHeight="false" outlineLevel="0" collapsed="false">
      <c r="A55" s="16"/>
      <c r="B55" s="19" t="s">
        <v>27</v>
      </c>
      <c r="C55" s="19" t="s">
        <v>28</v>
      </c>
      <c r="D55" s="26" t="s">
        <v>29</v>
      </c>
      <c r="E55" s="18" t="n">
        <f aca="false">F55+I55</f>
        <v>50050</v>
      </c>
      <c r="F55" s="18" t="n">
        <v>50050</v>
      </c>
      <c r="G55" s="18"/>
      <c r="H55" s="18"/>
      <c r="I55" s="18"/>
      <c r="J55" s="18" t="n">
        <f aca="false">K55+N55</f>
        <v>0</v>
      </c>
      <c r="K55" s="18"/>
      <c r="L55" s="18"/>
      <c r="M55" s="18"/>
      <c r="N55" s="18"/>
      <c r="O55" s="18"/>
      <c r="P55" s="18" t="n">
        <f aca="false">E55+J55</f>
        <v>50050</v>
      </c>
    </row>
    <row r="56" customFormat="false" ht="12.75" hidden="false" customHeight="false" outlineLevel="0" collapsed="false">
      <c r="A56" s="16"/>
      <c r="B56" s="45" t="n">
        <v>250380</v>
      </c>
      <c r="C56" s="29" t="s">
        <v>39</v>
      </c>
      <c r="D56" s="30" t="s">
        <v>84</v>
      </c>
      <c r="E56" s="18" t="n">
        <f aca="false">F56+I56</f>
        <v>0</v>
      </c>
      <c r="F56" s="18"/>
      <c r="G56" s="18"/>
      <c r="H56" s="18"/>
      <c r="I56" s="18"/>
      <c r="J56" s="18" t="n">
        <f aca="false">K56+N56</f>
        <v>213000</v>
      </c>
      <c r="K56" s="18"/>
      <c r="L56" s="18"/>
      <c r="M56" s="18"/>
      <c r="N56" s="18" t="n">
        <v>213000</v>
      </c>
      <c r="O56" s="18" t="n">
        <v>213000</v>
      </c>
      <c r="P56" s="18" t="n">
        <f aca="false">E56+J56</f>
        <v>213000</v>
      </c>
    </row>
    <row r="57" s="35" customFormat="true" ht="12.75" hidden="false" customHeight="false" outlineLevel="0" collapsed="false">
      <c r="A57" s="31"/>
      <c r="B57" s="32"/>
      <c r="C57" s="32"/>
      <c r="D57" s="33" t="s">
        <v>41</v>
      </c>
      <c r="E57" s="46" t="n">
        <f aca="false">SUM(E25,E26,E30,E34,E37,E38,E39,E42,E43,E44,E46,E47,E48,E50,E52,E54,E55,E56)</f>
        <v>72201873.06</v>
      </c>
      <c r="F57" s="46" t="n">
        <f aca="false">SUM(F25,F26,F30,F34,F37,F38,F39,F42,F43,F44,F46,F47,F48,F50,F52,F54,F55,F56)</f>
        <v>72201873.06</v>
      </c>
      <c r="G57" s="34" t="n">
        <f aca="false">SUM(G25,G26,G30,G34,G37,G38,G39,G42,G43,G44,G46,G47,G48,G50,G52,G54,G55,G56)</f>
        <v>44738523</v>
      </c>
      <c r="H57" s="34" t="n">
        <f aca="false">SUM(H25,H26,H30,H34,H37,H38,H39,H42,H43,H44,H46,H47,H48,H50,H52,H54,H55,H56)</f>
        <v>8161864</v>
      </c>
      <c r="I57" s="34" t="n">
        <f aca="false">SUM(I25,I26,I30,I34,I37,I38,I39,I42,I43,I44,I46,I47,I48,I50,I52,I54,I55,I56)</f>
        <v>0</v>
      </c>
      <c r="J57" s="46" t="n">
        <f aca="false">SUM(J25,J26,J30,J34,J37,J38,J39,J42,J43,J44,J46,J47,J48,J50,J52,J54,J55,J56)</f>
        <v>5996397.35</v>
      </c>
      <c r="K57" s="34" t="n">
        <f aca="false">SUM(K25,K26,K30,K34,K37,K38,K39,K42,K43,K44,K46,K47,K48,K50,K52,K54,K55,K56)</f>
        <v>4768213</v>
      </c>
      <c r="L57" s="34" t="n">
        <f aca="false">SUM(L25,L26,L30,L34,L37,L38,L39,L42,L43,L44,L46,L47,L48,L50,L52,L54,L55,L56)</f>
        <v>173728</v>
      </c>
      <c r="M57" s="34" t="n">
        <f aca="false">SUM(M25,M26,M30,M34,M37,M38,M39,M42,M43,M44,M46,M47,M48,M50,M52,M54,M55,M56)</f>
        <v>59063</v>
      </c>
      <c r="N57" s="46" t="n">
        <f aca="false">SUM(N25,N26,N30,N34,N37,N38,N39,N42,N43,N44,N46,N47,N48,N50,N52,N54,N55,N56)</f>
        <v>1228184.35</v>
      </c>
      <c r="O57" s="46" t="n">
        <f aca="false">SUM(O25,O26,O30,O34,O37,O38,O39,O42,O43,O44,O46,O47,O48,O50,O52,O54,O55,O56)</f>
        <v>1204242.35</v>
      </c>
      <c r="P57" s="46" t="n">
        <f aca="false">SUM(P25,P26,P30,P34,P37,P38,P39,P42,P43,P44,P46,P47,P48,P50,P52,P54,P55,P56)</f>
        <v>78198270.41</v>
      </c>
      <c r="Q57" s="35" t="n">
        <f aca="false">E57+J57</f>
        <v>78198270.41</v>
      </c>
      <c r="R57" s="35" t="n">
        <f aca="false">P57-Q57</f>
        <v>0</v>
      </c>
    </row>
    <row r="58" customFormat="false" ht="25.5" hidden="false" customHeight="false" outlineLevel="0" collapsed="false">
      <c r="A58" s="2"/>
      <c r="B58" s="36"/>
      <c r="C58" s="36"/>
      <c r="D58" s="37" t="s">
        <v>85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6"/>
      <c r="B59" s="19" t="s">
        <v>22</v>
      </c>
      <c r="C59" s="19" t="s">
        <v>23</v>
      </c>
      <c r="D59" s="26" t="s">
        <v>24</v>
      </c>
      <c r="E59" s="18" t="n">
        <f aca="false">F59+I59</f>
        <v>2373319</v>
      </c>
      <c r="F59" s="18" t="n">
        <f aca="false">2380770-7451</f>
        <v>2373319</v>
      </c>
      <c r="G59" s="18" t="n">
        <v>1673680</v>
      </c>
      <c r="H59" s="18" t="n">
        <v>148910</v>
      </c>
      <c r="I59" s="18"/>
      <c r="J59" s="18" t="n">
        <f aca="false">K59+N59</f>
        <v>127000</v>
      </c>
      <c r="K59" s="18"/>
      <c r="L59" s="18"/>
      <c r="M59" s="18"/>
      <c r="N59" s="18" t="n">
        <v>127000</v>
      </c>
      <c r="O59" s="18" t="n">
        <v>127000</v>
      </c>
      <c r="P59" s="18" t="n">
        <f aca="false">E59+J59</f>
        <v>2500319</v>
      </c>
    </row>
    <row r="60" customFormat="false" ht="38.25" hidden="false" customHeight="false" outlineLevel="0" collapsed="false">
      <c r="A60" s="47"/>
      <c r="B60" s="38" t="s">
        <v>86</v>
      </c>
      <c r="C60" s="48" t="s">
        <v>44</v>
      </c>
      <c r="D60" s="49" t="s">
        <v>87</v>
      </c>
      <c r="E60" s="18" t="n">
        <f aca="false">F60+I60</f>
        <v>536900</v>
      </c>
      <c r="F60" s="50" t="n">
        <v>536900</v>
      </c>
      <c r="G60" s="50"/>
      <c r="H60" s="50"/>
      <c r="I60" s="50"/>
      <c r="J60" s="50" t="n">
        <f aca="false">K60+N60</f>
        <v>0</v>
      </c>
      <c r="K60" s="50"/>
      <c r="L60" s="50"/>
      <c r="M60" s="50"/>
      <c r="N60" s="50"/>
      <c r="O60" s="50"/>
      <c r="P60" s="18" t="n">
        <f aca="false">E60+J60</f>
        <v>536900</v>
      </c>
    </row>
    <row r="61" customFormat="false" ht="12.75" hidden="false" customHeight="false" outlineLevel="0" collapsed="false">
      <c r="A61" s="47"/>
      <c r="B61" s="38" t="s">
        <v>88</v>
      </c>
      <c r="C61" s="38" t="s">
        <v>89</v>
      </c>
      <c r="D61" s="26" t="s">
        <v>90</v>
      </c>
      <c r="E61" s="39" t="n">
        <f aca="false">F61+I61</f>
        <v>32603389.88</v>
      </c>
      <c r="F61" s="39" t="n">
        <f aca="false">(16734060+10801690+200000+2000000)+784350+29348.88+45000+64261+73854+355358+326508+49850+464369+51590+20000+326508-326508+603151</f>
        <v>32603389.88</v>
      </c>
      <c r="G61" s="18" t="n">
        <f aca="false">(10206205+136384+8853840)+642909+36900+52673+239185+267630+380630+42287+267630-267630</f>
        <v>20858643</v>
      </c>
      <c r="H61" s="51" t="n">
        <f aca="false">(2298921+1531082+30690)+29348.88+407775</f>
        <v>4297816.88</v>
      </c>
      <c r="I61" s="50"/>
      <c r="J61" s="18" t="n">
        <f aca="false">K61+N61</f>
        <v>4070677</v>
      </c>
      <c r="K61" s="18" t="n">
        <v>1314268</v>
      </c>
      <c r="L61" s="18" t="n">
        <v>464520</v>
      </c>
      <c r="M61" s="18" t="n">
        <v>15730</v>
      </c>
      <c r="N61" s="18" t="n">
        <f aca="false">(816664+128745)+500000+75000+1200000+36000</f>
        <v>2756409</v>
      </c>
      <c r="O61" s="18" t="n">
        <f aca="false">(816664+128745)+500000+75000+1200000+36000</f>
        <v>2756409</v>
      </c>
      <c r="P61" s="39" t="n">
        <f aca="false">E61+J61</f>
        <v>36674066.88</v>
      </c>
    </row>
    <row r="62" customFormat="false" ht="12.75" hidden="false" customHeight="false" outlineLevel="0" collapsed="false">
      <c r="A62" s="47"/>
      <c r="B62" s="38"/>
      <c r="C62" s="40"/>
      <c r="D62" s="26" t="s">
        <v>46</v>
      </c>
      <c r="E62" s="18"/>
      <c r="F62" s="50"/>
      <c r="G62" s="50"/>
      <c r="H62" s="50"/>
      <c r="I62" s="50"/>
      <c r="J62" s="18"/>
      <c r="K62" s="18"/>
      <c r="L62" s="18"/>
      <c r="M62" s="18"/>
      <c r="N62" s="18"/>
      <c r="O62" s="18"/>
      <c r="P62" s="18"/>
    </row>
    <row r="63" customFormat="false" ht="14.25" hidden="false" customHeight="true" outlineLevel="0" collapsed="false">
      <c r="A63" s="47"/>
      <c r="B63" s="38"/>
      <c r="C63" s="40"/>
      <c r="D63" s="26" t="s">
        <v>91</v>
      </c>
      <c r="E63" s="39" t="n">
        <f aca="false">F63+I63</f>
        <v>27616688.88</v>
      </c>
      <c r="F63" s="39" t="n">
        <f aca="false">(16734060+10801690)+29348.88+51590</f>
        <v>27616688.88</v>
      </c>
      <c r="G63" s="18" t="n">
        <f aca="false">10206205+8853840+42287</f>
        <v>19102332</v>
      </c>
      <c r="H63" s="51" t="n">
        <f aca="false">(2298921+30690)+29348.88</f>
        <v>2358959.88</v>
      </c>
      <c r="I63" s="18"/>
      <c r="J63" s="18" t="n">
        <f aca="false">K63+N63</f>
        <v>0</v>
      </c>
      <c r="K63" s="18"/>
      <c r="L63" s="18"/>
      <c r="M63" s="18"/>
      <c r="N63" s="18"/>
      <c r="O63" s="18"/>
      <c r="P63" s="39" t="n">
        <f aca="false">E63+J63</f>
        <v>27616688.88</v>
      </c>
    </row>
    <row r="64" customFormat="false" ht="81.75" hidden="false" customHeight="true" outlineLevel="0" collapsed="false">
      <c r="A64" s="47"/>
      <c r="B64" s="38"/>
      <c r="C64" s="40"/>
      <c r="D64" s="26" t="s">
        <v>92</v>
      </c>
      <c r="E64" s="18" t="n">
        <f aca="false">F64+I64</f>
        <v>10801690</v>
      </c>
      <c r="F64" s="18" t="n">
        <v>10801690</v>
      </c>
      <c r="G64" s="18" t="n">
        <v>8853840</v>
      </c>
      <c r="H64" s="18" t="n">
        <v>30690</v>
      </c>
      <c r="I64" s="18"/>
      <c r="J64" s="18" t="n">
        <f aca="false">K64+N64</f>
        <v>0</v>
      </c>
      <c r="K64" s="18"/>
      <c r="L64" s="18"/>
      <c r="M64" s="18"/>
      <c r="N64" s="18"/>
      <c r="O64" s="18"/>
      <c r="P64" s="18" t="n">
        <f aca="false">E64+J64</f>
        <v>10801690</v>
      </c>
    </row>
    <row r="65" customFormat="false" ht="25.5" hidden="false" customHeight="false" outlineLevel="0" collapsed="false">
      <c r="A65" s="47"/>
      <c r="B65" s="38"/>
      <c r="C65" s="40"/>
      <c r="D65" s="26" t="s">
        <v>93</v>
      </c>
      <c r="E65" s="39" t="n">
        <f aca="false">F65+I65</f>
        <v>29348.88</v>
      </c>
      <c r="F65" s="39" t="n">
        <v>29348.88</v>
      </c>
      <c r="G65" s="39"/>
      <c r="H65" s="39" t="n">
        <v>29348.88</v>
      </c>
      <c r="I65" s="18"/>
      <c r="J65" s="18" t="n">
        <f aca="false">K65+N65</f>
        <v>0</v>
      </c>
      <c r="K65" s="18"/>
      <c r="L65" s="18"/>
      <c r="M65" s="18"/>
      <c r="N65" s="18"/>
      <c r="O65" s="18"/>
      <c r="P65" s="39" t="n">
        <f aca="false">E65+J65</f>
        <v>29348.88</v>
      </c>
    </row>
    <row r="66" customFormat="false" ht="41.25" hidden="false" customHeight="true" outlineLevel="0" collapsed="false">
      <c r="A66" s="47"/>
      <c r="B66" s="38"/>
      <c r="C66" s="40"/>
      <c r="D66" s="52" t="s">
        <v>94</v>
      </c>
      <c r="E66" s="18" t="n">
        <f aca="false">F66+I66</f>
        <v>0</v>
      </c>
      <c r="F66" s="39"/>
      <c r="G66" s="39"/>
      <c r="H66" s="39"/>
      <c r="I66" s="18"/>
      <c r="J66" s="18" t="n">
        <f aca="false">K66+N66</f>
        <v>1200000</v>
      </c>
      <c r="K66" s="18"/>
      <c r="L66" s="18"/>
      <c r="M66" s="18"/>
      <c r="N66" s="18" t="n">
        <v>1200000</v>
      </c>
      <c r="O66" s="18" t="n">
        <v>1200000</v>
      </c>
      <c r="P66" s="18" t="n">
        <f aca="false">E66+J66</f>
        <v>1200000</v>
      </c>
    </row>
    <row r="67" customFormat="false" ht="12.75" hidden="false" customHeight="false" outlineLevel="0" collapsed="false">
      <c r="A67" s="47"/>
      <c r="B67" s="38"/>
      <c r="C67" s="40"/>
      <c r="D67" s="26" t="s">
        <v>95</v>
      </c>
      <c r="E67" s="18" t="n">
        <f aca="false">F67+I67</f>
        <v>0</v>
      </c>
      <c r="F67" s="39"/>
      <c r="G67" s="39"/>
      <c r="H67" s="39"/>
      <c r="I67" s="18"/>
      <c r="J67" s="18" t="n">
        <f aca="false">K67+N67</f>
        <v>75000</v>
      </c>
      <c r="K67" s="18"/>
      <c r="L67" s="18"/>
      <c r="M67" s="18"/>
      <c r="N67" s="18" t="n">
        <v>75000</v>
      </c>
      <c r="O67" s="18" t="n">
        <v>75000</v>
      </c>
      <c r="P67" s="18" t="n">
        <f aca="false">E67+J67</f>
        <v>75000</v>
      </c>
    </row>
    <row r="68" customFormat="false" ht="41.25" hidden="false" customHeight="true" outlineLevel="0" collapsed="false">
      <c r="A68" s="47"/>
      <c r="B68" s="38"/>
      <c r="C68" s="40"/>
      <c r="D68" s="26" t="s">
        <v>96</v>
      </c>
      <c r="E68" s="18" t="n">
        <f aca="false">F68+I68</f>
        <v>20000</v>
      </c>
      <c r="F68" s="18" t="n">
        <v>20000</v>
      </c>
      <c r="G68" s="39"/>
      <c r="H68" s="39"/>
      <c r="I68" s="18"/>
      <c r="J68" s="18" t="n">
        <f aca="false">K68+N68</f>
        <v>0</v>
      </c>
      <c r="K68" s="18"/>
      <c r="L68" s="18"/>
      <c r="M68" s="18"/>
      <c r="N68" s="18"/>
      <c r="O68" s="18"/>
      <c r="P68" s="18" t="n">
        <f aca="false">E68+J68</f>
        <v>20000</v>
      </c>
    </row>
    <row r="69" customFormat="false" ht="63.75" hidden="false" customHeight="false" outlineLevel="0" collapsed="false">
      <c r="A69" s="47"/>
      <c r="B69" s="38"/>
      <c r="C69" s="40"/>
      <c r="D69" s="26" t="s">
        <v>97</v>
      </c>
      <c r="E69" s="18" t="n">
        <f aca="false">F69+I69</f>
        <v>555358</v>
      </c>
      <c r="F69" s="18" t="n">
        <f aca="false">200000+355358</f>
        <v>555358</v>
      </c>
      <c r="G69" s="18" t="n">
        <f aca="false">136384+239185</f>
        <v>375569</v>
      </c>
      <c r="H69" s="18"/>
      <c r="I69" s="18"/>
      <c r="J69" s="18" t="n">
        <f aca="false">K69+N69</f>
        <v>0</v>
      </c>
      <c r="K69" s="18"/>
      <c r="L69" s="18"/>
      <c r="M69" s="18"/>
      <c r="N69" s="18"/>
      <c r="O69" s="18"/>
      <c r="P69" s="18" t="n">
        <f aca="false">E69+J69</f>
        <v>555358</v>
      </c>
    </row>
    <row r="70" customFormat="false" ht="76.5" hidden="false" customHeight="false" outlineLevel="0" collapsed="false">
      <c r="A70" s="47"/>
      <c r="B70" s="38"/>
      <c r="C70" s="40"/>
      <c r="D70" s="26" t="s">
        <v>98</v>
      </c>
      <c r="E70" s="18" t="n">
        <f aca="false">F70+I70</f>
        <v>45000</v>
      </c>
      <c r="F70" s="18" t="n">
        <v>45000</v>
      </c>
      <c r="G70" s="18" t="n">
        <v>36900</v>
      </c>
      <c r="H70" s="18"/>
      <c r="I70" s="18"/>
      <c r="J70" s="18" t="n">
        <f aca="false">K70+N70</f>
        <v>0</v>
      </c>
      <c r="K70" s="18"/>
      <c r="L70" s="18"/>
      <c r="M70" s="18"/>
      <c r="N70" s="18"/>
      <c r="O70" s="18"/>
      <c r="P70" s="18" t="n">
        <f aca="false">E70+J70</f>
        <v>45000</v>
      </c>
    </row>
    <row r="71" customFormat="false" ht="76.5" hidden="false" customHeight="false" outlineLevel="0" collapsed="false">
      <c r="A71" s="47"/>
      <c r="B71" s="38"/>
      <c r="C71" s="40"/>
      <c r="D71" s="26" t="s">
        <v>99</v>
      </c>
      <c r="E71" s="18" t="n">
        <f aca="false">F71+I71</f>
        <v>64261</v>
      </c>
      <c r="F71" s="18" t="n">
        <v>64261</v>
      </c>
      <c r="G71" s="18" t="n">
        <v>52673</v>
      </c>
      <c r="H71" s="18"/>
      <c r="I71" s="18"/>
      <c r="J71" s="18" t="n">
        <f aca="false">K71+N71</f>
        <v>0</v>
      </c>
      <c r="K71" s="18"/>
      <c r="L71" s="18"/>
      <c r="M71" s="18"/>
      <c r="N71" s="18"/>
      <c r="O71" s="18"/>
      <c r="P71" s="18" t="n">
        <f aca="false">E71+J71</f>
        <v>64261</v>
      </c>
    </row>
    <row r="72" customFormat="false" ht="12.75" hidden="false" customHeight="false" outlineLevel="0" collapsed="false">
      <c r="A72" s="47"/>
      <c r="B72" s="38"/>
      <c r="C72" s="40"/>
      <c r="D72" s="26" t="s">
        <v>100</v>
      </c>
      <c r="E72" s="18" t="n">
        <f aca="false">F72+I72</f>
        <v>0</v>
      </c>
      <c r="F72" s="18"/>
      <c r="G72" s="18"/>
      <c r="H72" s="18"/>
      <c r="I72" s="18"/>
      <c r="J72" s="18" t="n">
        <f aca="false">K72+N72</f>
        <v>75000</v>
      </c>
      <c r="K72" s="18"/>
      <c r="L72" s="18"/>
      <c r="M72" s="18"/>
      <c r="N72" s="18" t="n">
        <v>75000</v>
      </c>
      <c r="O72" s="18" t="n">
        <v>75000</v>
      </c>
      <c r="P72" s="18" t="n">
        <f aca="false">E72+J72</f>
        <v>75000</v>
      </c>
    </row>
    <row r="73" customFormat="false" ht="25.5" hidden="false" customHeight="false" outlineLevel="0" collapsed="false">
      <c r="A73" s="47"/>
      <c r="B73" s="53" t="s">
        <v>101</v>
      </c>
      <c r="C73" s="19" t="s">
        <v>102</v>
      </c>
      <c r="D73" s="26" t="s">
        <v>103</v>
      </c>
      <c r="E73" s="18" t="n">
        <f aca="false">F73+I73</f>
        <v>8019913</v>
      </c>
      <c r="F73" s="18" t="n">
        <f aca="false">7171740+30000+198670+241401+16867.49+42372.51+53062+30000+177124+22110+117833-117833+36566</f>
        <v>8019913</v>
      </c>
      <c r="G73" s="18" t="n">
        <f aca="false">5275664+122576+18903+39642+18123+66612-66612</f>
        <v>5474908</v>
      </c>
      <c r="H73" s="18" t="n">
        <f aca="false">397138+47209</f>
        <v>444347</v>
      </c>
      <c r="I73" s="54"/>
      <c r="J73" s="54" t="n">
        <f aca="false">K73+N73</f>
        <v>51560</v>
      </c>
      <c r="K73" s="54" t="n">
        <v>9000</v>
      </c>
      <c r="L73" s="54"/>
      <c r="M73" s="54"/>
      <c r="N73" s="54" t="n">
        <v>42560</v>
      </c>
      <c r="O73" s="54" t="n">
        <v>42560</v>
      </c>
      <c r="P73" s="54" t="n">
        <f aca="false">E73+J73</f>
        <v>8071473</v>
      </c>
    </row>
    <row r="74" customFormat="false" ht="25.5" hidden="false" customHeight="false" outlineLevel="0" collapsed="false">
      <c r="A74" s="47"/>
      <c r="B74" s="53"/>
      <c r="C74" s="19"/>
      <c r="D74" s="26" t="s">
        <v>79</v>
      </c>
      <c r="E74" s="39" t="n">
        <f aca="false">F74+I74</f>
        <v>7210717.49</v>
      </c>
      <c r="F74" s="39" t="n">
        <f aca="false">7171740+16867.49+22110</f>
        <v>7210717.49</v>
      </c>
      <c r="G74" s="18" t="n">
        <f aca="false">5275664+18123</f>
        <v>5293787</v>
      </c>
      <c r="H74" s="18" t="n">
        <v>397138</v>
      </c>
      <c r="I74" s="18"/>
      <c r="J74" s="18" t="n">
        <f aca="false">K74+N74</f>
        <v>0</v>
      </c>
      <c r="K74" s="18"/>
      <c r="L74" s="18"/>
      <c r="M74" s="18"/>
      <c r="N74" s="18"/>
      <c r="O74" s="18"/>
      <c r="P74" s="39" t="n">
        <f aca="false">E74+J74</f>
        <v>7210717.49</v>
      </c>
    </row>
    <row r="75" customFormat="false" ht="25.5" hidden="false" customHeight="false" outlineLevel="0" collapsed="false">
      <c r="A75" s="55"/>
      <c r="B75" s="53"/>
      <c r="C75" s="19"/>
      <c r="D75" s="26" t="s">
        <v>104</v>
      </c>
      <c r="E75" s="56" t="n">
        <f aca="false">F75+I75</f>
        <v>16867.49</v>
      </c>
      <c r="F75" s="57" t="n">
        <v>16867.49</v>
      </c>
      <c r="G75" s="54"/>
      <c r="H75" s="54"/>
      <c r="I75" s="18"/>
      <c r="J75" s="18" t="n">
        <f aca="false">K75+N75</f>
        <v>0</v>
      </c>
      <c r="K75" s="18"/>
      <c r="L75" s="18"/>
      <c r="M75" s="18"/>
      <c r="N75" s="18"/>
      <c r="O75" s="18"/>
      <c r="P75" s="58" t="n">
        <f aca="false">E75+J75</f>
        <v>16867.49</v>
      </c>
    </row>
    <row r="76" customFormat="false" ht="63.75" hidden="false" customHeight="false" outlineLevel="0" collapsed="false">
      <c r="A76" s="59"/>
      <c r="B76" s="19" t="s">
        <v>105</v>
      </c>
      <c r="C76" s="38" t="s">
        <v>106</v>
      </c>
      <c r="D76" s="49" t="s">
        <v>107</v>
      </c>
      <c r="E76" s="50"/>
      <c r="F76" s="60"/>
      <c r="G76" s="50"/>
      <c r="H76" s="50"/>
      <c r="I76" s="50"/>
      <c r="J76" s="50"/>
      <c r="K76" s="50"/>
      <c r="L76" s="50"/>
      <c r="M76" s="50"/>
      <c r="N76" s="50"/>
      <c r="O76" s="50"/>
      <c r="P76" s="50"/>
    </row>
    <row r="77" customFormat="false" ht="38.25" hidden="false" customHeight="false" outlineLevel="0" collapsed="false">
      <c r="A77" s="59"/>
      <c r="B77" s="19"/>
      <c r="C77" s="40"/>
      <c r="D77" s="61" t="s">
        <v>108</v>
      </c>
      <c r="E77" s="54"/>
      <c r="F77" s="62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76.5" hidden="false" customHeight="false" outlineLevel="0" collapsed="false">
      <c r="A78" s="59"/>
      <c r="B78" s="19"/>
      <c r="C78" s="40"/>
      <c r="D78" s="61" t="s">
        <v>109</v>
      </c>
      <c r="E78" s="54"/>
      <c r="F78" s="62"/>
      <c r="G78" s="54"/>
      <c r="H78" s="54"/>
      <c r="I78" s="54"/>
      <c r="J78" s="54"/>
      <c r="K78" s="54"/>
      <c r="L78" s="54"/>
      <c r="M78" s="54"/>
      <c r="N78" s="54"/>
      <c r="O78" s="54"/>
      <c r="P78" s="54"/>
    </row>
    <row r="79" customFormat="false" ht="51" hidden="false" customHeight="false" outlineLevel="0" collapsed="false">
      <c r="A79" s="55"/>
      <c r="B79" s="19"/>
      <c r="C79" s="41"/>
      <c r="D79" s="63" t="s">
        <v>110</v>
      </c>
      <c r="E79" s="64" t="n">
        <f aca="false">F79+I79</f>
        <v>4435100</v>
      </c>
      <c r="F79" s="62" t="n">
        <f aca="false">5027100-2000000+408000+1000000</f>
        <v>4435100</v>
      </c>
      <c r="G79" s="54"/>
      <c r="H79" s="54"/>
      <c r="I79" s="54"/>
      <c r="J79" s="54" t="n">
        <f aca="false">K79+N79</f>
        <v>0</v>
      </c>
      <c r="K79" s="54"/>
      <c r="L79" s="54"/>
      <c r="M79" s="54"/>
      <c r="N79" s="54"/>
      <c r="O79" s="54"/>
      <c r="P79" s="54" t="n">
        <f aca="false">E79+J79</f>
        <v>4435100</v>
      </c>
    </row>
    <row r="80" customFormat="false" ht="76.5" hidden="false" customHeight="false" outlineLevel="0" collapsed="false">
      <c r="A80" s="16"/>
      <c r="B80" s="19" t="s">
        <v>111</v>
      </c>
      <c r="C80" s="48" t="s">
        <v>106</v>
      </c>
      <c r="D80" s="49" t="s">
        <v>112</v>
      </c>
      <c r="E80" s="54"/>
      <c r="F80" s="50"/>
      <c r="G80" s="50"/>
      <c r="H80" s="65"/>
      <c r="I80" s="65"/>
      <c r="J80" s="50"/>
      <c r="K80" s="60"/>
      <c r="L80" s="50"/>
      <c r="M80" s="50"/>
      <c r="N80" s="50"/>
      <c r="O80" s="50"/>
      <c r="P80" s="50"/>
    </row>
    <row r="81" customFormat="false" ht="63.75" hidden="false" customHeight="false" outlineLevel="0" collapsed="false">
      <c r="A81" s="16"/>
      <c r="B81" s="19"/>
      <c r="C81" s="66"/>
      <c r="D81" s="61" t="s">
        <v>113</v>
      </c>
      <c r="E81" s="54"/>
      <c r="F81" s="54"/>
      <c r="G81" s="54"/>
      <c r="H81" s="67"/>
      <c r="I81" s="67"/>
      <c r="J81" s="54"/>
      <c r="K81" s="62"/>
      <c r="L81" s="54"/>
      <c r="M81" s="54"/>
      <c r="N81" s="54"/>
      <c r="O81" s="54"/>
      <c r="P81" s="54"/>
    </row>
    <row r="82" customFormat="false" ht="63.75" hidden="false" customHeight="false" outlineLevel="0" collapsed="false">
      <c r="A82" s="16"/>
      <c r="B82" s="19"/>
      <c r="C82" s="68"/>
      <c r="D82" s="63" t="s">
        <v>114</v>
      </c>
      <c r="E82" s="56" t="n">
        <f aca="false">F82+I82</f>
        <v>23395.25</v>
      </c>
      <c r="F82" s="56" t="n">
        <f aca="false">60300-20000-15263.68-1641.07</f>
        <v>23395.25</v>
      </c>
      <c r="G82" s="64"/>
      <c r="H82" s="69"/>
      <c r="I82" s="69"/>
      <c r="J82" s="64" t="n">
        <f aca="false">K82+N82</f>
        <v>0</v>
      </c>
      <c r="K82" s="70"/>
      <c r="L82" s="64"/>
      <c r="M82" s="64"/>
      <c r="N82" s="64"/>
      <c r="O82" s="64"/>
      <c r="P82" s="56" t="n">
        <f aca="false">E82+J82</f>
        <v>23395.25</v>
      </c>
    </row>
    <row r="83" customFormat="false" ht="63.75" hidden="false" customHeight="false" outlineLevel="0" collapsed="false">
      <c r="A83" s="47"/>
      <c r="B83" s="19" t="s">
        <v>115</v>
      </c>
      <c r="C83" s="38" t="s">
        <v>106</v>
      </c>
      <c r="D83" s="71" t="s">
        <v>116</v>
      </c>
      <c r="E83" s="50"/>
      <c r="F83" s="50"/>
      <c r="G83" s="50"/>
      <c r="H83" s="50"/>
      <c r="I83" s="54"/>
      <c r="J83" s="54"/>
      <c r="K83" s="50"/>
      <c r="L83" s="50"/>
      <c r="M83" s="50"/>
      <c r="N83" s="50"/>
      <c r="O83" s="50"/>
      <c r="P83" s="50"/>
    </row>
    <row r="84" customFormat="false" ht="51" hidden="false" customHeight="false" outlineLevel="0" collapsed="false">
      <c r="A84" s="72"/>
      <c r="B84" s="19"/>
      <c r="C84" s="40"/>
      <c r="D84" s="73" t="s">
        <v>117</v>
      </c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51" hidden="false" customHeight="false" outlineLevel="0" collapsed="false">
      <c r="A85" s="72"/>
      <c r="B85" s="19"/>
      <c r="C85" s="40"/>
      <c r="D85" s="73" t="s">
        <v>118</v>
      </c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</row>
    <row r="86" customFormat="false" ht="12.75" hidden="true" customHeight="false" outlineLevel="0" collapsed="false">
      <c r="A86" s="72"/>
      <c r="B86" s="19"/>
      <c r="C86" s="40"/>
      <c r="D86" s="7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</row>
    <row r="87" customFormat="false" ht="63.75" hidden="false" customHeight="false" outlineLevel="0" collapsed="false">
      <c r="A87" s="74"/>
      <c r="B87" s="19"/>
      <c r="C87" s="41"/>
      <c r="D87" s="44" t="s">
        <v>119</v>
      </c>
      <c r="E87" s="64" t="n">
        <f aca="false">F87+I87</f>
        <v>78700</v>
      </c>
      <c r="F87" s="64" t="n">
        <v>78700</v>
      </c>
      <c r="G87" s="64"/>
      <c r="H87" s="64"/>
      <c r="I87" s="64"/>
      <c r="J87" s="64" t="n">
        <f aca="false">K87+N87</f>
        <v>40000</v>
      </c>
      <c r="K87" s="64"/>
      <c r="L87" s="64"/>
      <c r="M87" s="64"/>
      <c r="N87" s="64" t="n">
        <v>40000</v>
      </c>
      <c r="O87" s="64" t="n">
        <v>40000</v>
      </c>
      <c r="P87" s="64" t="n">
        <f aca="false">E87+J87</f>
        <v>118700</v>
      </c>
    </row>
    <row r="88" customFormat="false" ht="51" hidden="false" customHeight="false" outlineLevel="0" collapsed="false">
      <c r="A88" s="75"/>
      <c r="B88" s="19" t="s">
        <v>120</v>
      </c>
      <c r="C88" s="38" t="s">
        <v>106</v>
      </c>
      <c r="D88" s="71" t="s">
        <v>121</v>
      </c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76"/>
    </row>
    <row r="89" customFormat="false" ht="51" hidden="false" customHeight="false" outlineLevel="0" collapsed="false">
      <c r="A89" s="72"/>
      <c r="B89" s="19"/>
      <c r="C89" s="40"/>
      <c r="D89" s="73" t="s">
        <v>122</v>
      </c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77"/>
    </row>
    <row r="90" customFormat="false" ht="76.5" hidden="false" customHeight="false" outlineLevel="0" collapsed="false">
      <c r="A90" s="72"/>
      <c r="B90" s="19"/>
      <c r="C90" s="40"/>
      <c r="D90" s="73" t="s">
        <v>123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77"/>
    </row>
    <row r="91" customFormat="false" ht="51" hidden="false" customHeight="false" outlineLevel="0" collapsed="false">
      <c r="A91" s="72"/>
      <c r="B91" s="19"/>
      <c r="C91" s="40"/>
      <c r="D91" s="73" t="s">
        <v>124</v>
      </c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77"/>
    </row>
    <row r="92" customFormat="false" ht="63.75" hidden="false" customHeight="false" outlineLevel="0" collapsed="false">
      <c r="A92" s="72"/>
      <c r="B92" s="19"/>
      <c r="C92" s="40"/>
      <c r="D92" s="73" t="s">
        <v>125</v>
      </c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77"/>
    </row>
    <row r="93" customFormat="false" ht="63.75" hidden="false" customHeight="false" outlineLevel="0" collapsed="false">
      <c r="A93" s="72"/>
      <c r="B93" s="19"/>
      <c r="C93" s="40"/>
      <c r="D93" s="73" t="s">
        <v>126</v>
      </c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77"/>
    </row>
    <row r="94" customFormat="false" ht="63.75" hidden="false" customHeight="false" outlineLevel="0" collapsed="false">
      <c r="A94" s="72"/>
      <c r="B94" s="19"/>
      <c r="C94" s="40"/>
      <c r="D94" s="73" t="s">
        <v>127</v>
      </c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77"/>
    </row>
    <row r="95" customFormat="false" ht="76.5" hidden="false" customHeight="false" outlineLevel="0" collapsed="false">
      <c r="A95" s="72"/>
      <c r="B95" s="19"/>
      <c r="C95" s="40"/>
      <c r="D95" s="73" t="s">
        <v>128</v>
      </c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77"/>
    </row>
    <row r="96" customFormat="false" ht="63.75" hidden="false" customHeight="false" outlineLevel="0" collapsed="false">
      <c r="A96" s="72"/>
      <c r="B96" s="19"/>
      <c r="C96" s="40"/>
      <c r="D96" s="73" t="s">
        <v>129</v>
      </c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77"/>
    </row>
    <row r="97" customFormat="false" ht="76.5" hidden="false" customHeight="false" outlineLevel="0" collapsed="false">
      <c r="A97" s="55"/>
      <c r="B97" s="19"/>
      <c r="C97" s="41"/>
      <c r="D97" s="44" t="s">
        <v>130</v>
      </c>
      <c r="E97" s="64" t="n">
        <f aca="false">F97+I97</f>
        <v>473100</v>
      </c>
      <c r="F97" s="64" t="n">
        <f aca="false">753100-135000-195000+50000</f>
        <v>473100</v>
      </c>
      <c r="G97" s="64"/>
      <c r="H97" s="64"/>
      <c r="I97" s="64"/>
      <c r="J97" s="64" t="n">
        <f aca="false">K97+N97</f>
        <v>0</v>
      </c>
      <c r="K97" s="64"/>
      <c r="L97" s="64"/>
      <c r="M97" s="64"/>
      <c r="N97" s="64"/>
      <c r="O97" s="64"/>
      <c r="P97" s="64" t="n">
        <f aca="false">E97+J97</f>
        <v>473100</v>
      </c>
    </row>
    <row r="98" customFormat="false" ht="76.5" hidden="true" customHeight="false" outlineLevel="0" collapsed="false">
      <c r="A98" s="75"/>
      <c r="B98" s="19" t="s">
        <v>131</v>
      </c>
      <c r="C98" s="38" t="s">
        <v>106</v>
      </c>
      <c r="D98" s="71" t="s">
        <v>132</v>
      </c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76"/>
    </row>
    <row r="99" customFormat="false" ht="51" hidden="true" customHeight="false" outlineLevel="0" collapsed="false">
      <c r="A99" s="72"/>
      <c r="B99" s="19"/>
      <c r="C99" s="40"/>
      <c r="D99" s="73" t="s">
        <v>133</v>
      </c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77"/>
    </row>
    <row r="100" customFormat="false" ht="63.75" hidden="true" customHeight="false" outlineLevel="0" collapsed="false">
      <c r="A100" s="72"/>
      <c r="B100" s="19"/>
      <c r="C100" s="40"/>
      <c r="D100" s="73" t="s">
        <v>134</v>
      </c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77"/>
    </row>
    <row r="101" customFormat="false" ht="63.75" hidden="true" customHeight="false" outlineLevel="0" collapsed="false">
      <c r="A101" s="72"/>
      <c r="B101" s="19"/>
      <c r="C101" s="40"/>
      <c r="D101" s="73" t="s">
        <v>135</v>
      </c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77"/>
    </row>
    <row r="102" customFormat="false" ht="102" hidden="true" customHeight="false" outlineLevel="0" collapsed="false">
      <c r="A102" s="72"/>
      <c r="B102" s="19"/>
      <c r="C102" s="40"/>
      <c r="D102" s="73" t="s">
        <v>136</v>
      </c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77"/>
    </row>
    <row r="103" customFormat="false" ht="51" hidden="true" customHeight="false" outlineLevel="0" collapsed="false">
      <c r="A103" s="72"/>
      <c r="B103" s="19"/>
      <c r="C103" s="40"/>
      <c r="D103" s="73" t="s">
        <v>137</v>
      </c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77"/>
    </row>
    <row r="104" customFormat="false" ht="63.75" hidden="true" customHeight="false" outlineLevel="0" collapsed="false">
      <c r="A104" s="72"/>
      <c r="B104" s="19"/>
      <c r="C104" s="66"/>
      <c r="D104" s="61" t="s">
        <v>138</v>
      </c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77"/>
    </row>
    <row r="105" customFormat="false" ht="102" hidden="true" customHeight="false" outlineLevel="0" collapsed="false">
      <c r="A105" s="55"/>
      <c r="B105" s="19"/>
      <c r="C105" s="40"/>
      <c r="D105" s="73" t="s">
        <v>139</v>
      </c>
      <c r="E105" s="64" t="n">
        <f aca="false">F105+I105</f>
        <v>0</v>
      </c>
      <c r="F105" s="64" t="n">
        <f aca="false">1000-1000</f>
        <v>0</v>
      </c>
      <c r="G105" s="64"/>
      <c r="H105" s="64"/>
      <c r="I105" s="64"/>
      <c r="J105" s="64" t="n">
        <f aca="false">K105+N105</f>
        <v>0</v>
      </c>
      <c r="K105" s="64"/>
      <c r="L105" s="64"/>
      <c r="M105" s="64"/>
      <c r="N105" s="64"/>
      <c r="O105" s="64"/>
      <c r="P105" s="64" t="n">
        <f aca="false">E105+J105</f>
        <v>0</v>
      </c>
    </row>
    <row r="106" customFormat="false" ht="191.25" hidden="true" customHeight="false" outlineLevel="0" collapsed="false">
      <c r="A106" s="16"/>
      <c r="B106" s="19" t="s">
        <v>140</v>
      </c>
      <c r="C106" s="19"/>
      <c r="D106" s="26" t="s">
        <v>141</v>
      </c>
      <c r="E106" s="18"/>
      <c r="F106" s="18"/>
      <c r="G106" s="18"/>
      <c r="H106" s="18"/>
      <c r="I106" s="18"/>
      <c r="J106" s="18" t="n">
        <f aca="false">K106+N106</f>
        <v>0</v>
      </c>
      <c r="K106" s="18"/>
      <c r="L106" s="18"/>
      <c r="M106" s="18"/>
      <c r="N106" s="18"/>
      <c r="O106" s="18"/>
      <c r="P106" s="18" t="n">
        <f aca="false">E106+J106</f>
        <v>0</v>
      </c>
    </row>
    <row r="107" customFormat="false" ht="63.75" hidden="false" customHeight="false" outlineLevel="0" collapsed="false">
      <c r="A107" s="47"/>
      <c r="B107" s="38" t="s">
        <v>142</v>
      </c>
      <c r="C107" s="38" t="s">
        <v>143</v>
      </c>
      <c r="D107" s="71" t="s">
        <v>144</v>
      </c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</row>
    <row r="108" customFormat="false" ht="38.25" hidden="false" customHeight="false" outlineLevel="0" collapsed="false">
      <c r="A108" s="55"/>
      <c r="B108" s="41"/>
      <c r="C108" s="41"/>
      <c r="D108" s="44" t="s">
        <v>145</v>
      </c>
      <c r="E108" s="64" t="n">
        <f aca="false">F108+I108</f>
        <v>213300</v>
      </c>
      <c r="F108" s="64" t="n">
        <f aca="false">649300-453000-43000+60000</f>
        <v>213300</v>
      </c>
      <c r="G108" s="64"/>
      <c r="H108" s="64"/>
      <c r="I108" s="64"/>
      <c r="J108" s="64" t="n">
        <f aca="false">K108+N108</f>
        <v>0</v>
      </c>
      <c r="K108" s="64"/>
      <c r="L108" s="64"/>
      <c r="M108" s="64"/>
      <c r="N108" s="64"/>
      <c r="O108" s="64"/>
      <c r="P108" s="64" t="n">
        <f aca="false">E108+J108</f>
        <v>213300</v>
      </c>
    </row>
    <row r="109" customFormat="false" ht="102" hidden="true" customHeight="false" outlineLevel="0" collapsed="false">
      <c r="A109" s="16"/>
      <c r="B109" s="19" t="s">
        <v>146</v>
      </c>
      <c r="C109" s="19" t="s">
        <v>143</v>
      </c>
      <c r="D109" s="26" t="s">
        <v>147</v>
      </c>
      <c r="E109" s="64" t="n">
        <f aca="false">F109+I109</f>
        <v>0</v>
      </c>
      <c r="F109" s="18" t="n">
        <f aca="false">2900-2900</f>
        <v>0</v>
      </c>
      <c r="G109" s="18"/>
      <c r="H109" s="18"/>
      <c r="I109" s="18"/>
      <c r="J109" s="18" t="n">
        <f aca="false">K109+N109</f>
        <v>0</v>
      </c>
      <c r="K109" s="18"/>
      <c r="L109" s="18"/>
      <c r="M109" s="18"/>
      <c r="N109" s="18"/>
      <c r="O109" s="18"/>
      <c r="P109" s="18" t="n">
        <f aca="false">E109+J109</f>
        <v>0</v>
      </c>
    </row>
    <row r="110" customFormat="false" ht="76.5" hidden="false" customHeight="false" outlineLevel="0" collapsed="false">
      <c r="A110" s="16"/>
      <c r="B110" s="19" t="s">
        <v>148</v>
      </c>
      <c r="C110" s="19" t="s">
        <v>143</v>
      </c>
      <c r="D110" s="26" t="s">
        <v>149</v>
      </c>
      <c r="E110" s="64" t="n">
        <f aca="false">F110+I110</f>
        <v>1000</v>
      </c>
      <c r="F110" s="18" t="n">
        <v>1000</v>
      </c>
      <c r="G110" s="18"/>
      <c r="H110" s="18"/>
      <c r="I110" s="18"/>
      <c r="J110" s="18" t="n">
        <f aca="false">K110+N110</f>
        <v>0</v>
      </c>
      <c r="K110" s="18"/>
      <c r="L110" s="18"/>
      <c r="M110" s="18"/>
      <c r="N110" s="18"/>
      <c r="O110" s="18"/>
      <c r="P110" s="18" t="n">
        <f aca="false">E110+J110</f>
        <v>1000</v>
      </c>
    </row>
    <row r="111" customFormat="false" ht="51" hidden="false" customHeight="false" outlineLevel="0" collapsed="false">
      <c r="A111" s="16"/>
      <c r="B111" s="19" t="s">
        <v>150</v>
      </c>
      <c r="C111" s="19" t="s">
        <v>143</v>
      </c>
      <c r="D111" s="26" t="s">
        <v>151</v>
      </c>
      <c r="E111" s="64" t="n">
        <f aca="false">F111+I111</f>
        <v>46100</v>
      </c>
      <c r="F111" s="18" t="n">
        <v>46100</v>
      </c>
      <c r="G111" s="18"/>
      <c r="H111" s="18"/>
      <c r="I111" s="18"/>
      <c r="J111" s="18" t="n">
        <f aca="false">K111+N111</f>
        <v>0</v>
      </c>
      <c r="K111" s="18"/>
      <c r="L111" s="18"/>
      <c r="M111" s="18"/>
      <c r="N111" s="18"/>
      <c r="O111" s="18"/>
      <c r="P111" s="18" t="n">
        <f aca="false">E111+J111</f>
        <v>46100</v>
      </c>
    </row>
    <row r="112" customFormat="false" ht="25.5" hidden="false" customHeight="false" outlineLevel="0" collapsed="false">
      <c r="A112" s="16"/>
      <c r="B112" s="19" t="s">
        <v>152</v>
      </c>
      <c r="C112" s="19" t="s">
        <v>143</v>
      </c>
      <c r="D112" s="26" t="s">
        <v>153</v>
      </c>
      <c r="E112" s="64" t="n">
        <f aca="false">F112+I112</f>
        <v>134700</v>
      </c>
      <c r="F112" s="18" t="n">
        <v>134700</v>
      </c>
      <c r="G112" s="18"/>
      <c r="H112" s="18"/>
      <c r="I112" s="18"/>
      <c r="J112" s="18" t="n">
        <f aca="false">K112+N112</f>
        <v>0</v>
      </c>
      <c r="K112" s="18"/>
      <c r="L112" s="18"/>
      <c r="M112" s="18"/>
      <c r="N112" s="18"/>
      <c r="O112" s="18"/>
      <c r="P112" s="18" t="n">
        <f aca="false">E112+J112</f>
        <v>134700</v>
      </c>
    </row>
    <row r="113" customFormat="false" ht="127.5" hidden="false" customHeight="false" outlineLevel="0" collapsed="false">
      <c r="A113" s="16"/>
      <c r="B113" s="19" t="s">
        <v>154</v>
      </c>
      <c r="C113" s="19" t="s">
        <v>143</v>
      </c>
      <c r="D113" s="26" t="s">
        <v>155</v>
      </c>
      <c r="E113" s="64" t="n">
        <f aca="false">F113+I113</f>
        <v>296300</v>
      </c>
      <c r="F113" s="18" t="n">
        <f aca="false">554300-168000-170000+80000</f>
        <v>296300</v>
      </c>
      <c r="G113" s="18"/>
      <c r="H113" s="18"/>
      <c r="I113" s="18"/>
      <c r="J113" s="18" t="n">
        <f aca="false">K113+N113</f>
        <v>0</v>
      </c>
      <c r="K113" s="18"/>
      <c r="L113" s="18"/>
      <c r="M113" s="18"/>
      <c r="N113" s="18"/>
      <c r="O113" s="18"/>
      <c r="P113" s="18" t="n">
        <f aca="false">E113+J113</f>
        <v>296300</v>
      </c>
    </row>
    <row r="114" customFormat="false" ht="140.25" hidden="false" customHeight="false" outlineLevel="0" collapsed="false">
      <c r="A114" s="16"/>
      <c r="B114" s="19" t="s">
        <v>156</v>
      </c>
      <c r="C114" s="19" t="s">
        <v>143</v>
      </c>
      <c r="D114" s="26" t="s">
        <v>157</v>
      </c>
      <c r="E114" s="56" t="n">
        <f aca="false">F114+I114</f>
        <v>3060.12</v>
      </c>
      <c r="F114" s="39" t="n">
        <f aca="false">5900-2839.88</f>
        <v>3060.12</v>
      </c>
      <c r="G114" s="18"/>
      <c r="H114" s="18"/>
      <c r="I114" s="18"/>
      <c r="J114" s="18" t="n">
        <f aca="false">K114+N114</f>
        <v>0</v>
      </c>
      <c r="K114" s="18"/>
      <c r="L114" s="18"/>
      <c r="M114" s="18"/>
      <c r="N114" s="18"/>
      <c r="O114" s="18"/>
      <c r="P114" s="39" t="n">
        <f aca="false">E114+J114</f>
        <v>3060.12</v>
      </c>
    </row>
    <row r="115" customFormat="false" ht="38.25" hidden="false" customHeight="false" outlineLevel="0" collapsed="false">
      <c r="A115" s="16"/>
      <c r="B115" s="19" t="s">
        <v>158</v>
      </c>
      <c r="C115" s="19" t="s">
        <v>75</v>
      </c>
      <c r="D115" s="26" t="s">
        <v>159</v>
      </c>
      <c r="E115" s="64" t="n">
        <f aca="false">F115+I115</f>
        <v>474000</v>
      </c>
      <c r="F115" s="18" t="n">
        <v>474000</v>
      </c>
      <c r="G115" s="18"/>
      <c r="H115" s="18"/>
      <c r="I115" s="18"/>
      <c r="J115" s="18" t="n">
        <f aca="false">K115+N115</f>
        <v>0</v>
      </c>
      <c r="K115" s="18"/>
      <c r="L115" s="18"/>
      <c r="M115" s="18"/>
      <c r="N115" s="18"/>
      <c r="O115" s="18"/>
      <c r="P115" s="18" t="n">
        <f aca="false">E115+J115</f>
        <v>474000</v>
      </c>
    </row>
    <row r="116" customFormat="false" ht="38.25" hidden="false" customHeight="false" outlineLevel="0" collapsed="false">
      <c r="A116" s="16"/>
      <c r="B116" s="19" t="s">
        <v>160</v>
      </c>
      <c r="C116" s="19" t="s">
        <v>75</v>
      </c>
      <c r="D116" s="26" t="s">
        <v>161</v>
      </c>
      <c r="E116" s="64" t="n">
        <f aca="false">F116+I116</f>
        <v>409900</v>
      </c>
      <c r="F116" s="18" t="n">
        <v>409900</v>
      </c>
      <c r="G116" s="18"/>
      <c r="H116" s="18"/>
      <c r="I116" s="18"/>
      <c r="J116" s="18" t="n">
        <f aca="false">K116+N116</f>
        <v>0</v>
      </c>
      <c r="K116" s="18"/>
      <c r="L116" s="18"/>
      <c r="M116" s="18"/>
      <c r="N116" s="18"/>
      <c r="O116" s="18"/>
      <c r="P116" s="18" t="n">
        <f aca="false">E116+J116</f>
        <v>409900</v>
      </c>
    </row>
    <row r="117" customFormat="false" ht="25.5" hidden="false" customHeight="false" outlineLevel="0" collapsed="false">
      <c r="A117" s="16"/>
      <c r="B117" s="19" t="s">
        <v>162</v>
      </c>
      <c r="C117" s="19" t="s">
        <v>75</v>
      </c>
      <c r="D117" s="26" t="s">
        <v>163</v>
      </c>
      <c r="E117" s="64" t="n">
        <f aca="false">F117+I117</f>
        <v>21627900</v>
      </c>
      <c r="F117" s="18" t="n">
        <v>21627900</v>
      </c>
      <c r="G117" s="18"/>
      <c r="H117" s="18"/>
      <c r="I117" s="18"/>
      <c r="J117" s="18" t="n">
        <f aca="false">K117+N117</f>
        <v>0</v>
      </c>
      <c r="K117" s="18"/>
      <c r="L117" s="18"/>
      <c r="M117" s="18"/>
      <c r="N117" s="18"/>
      <c r="O117" s="18"/>
      <c r="P117" s="18" t="n">
        <f aca="false">E117+J117</f>
        <v>21627900</v>
      </c>
    </row>
    <row r="118" customFormat="false" ht="38.25" hidden="false" customHeight="false" outlineLevel="0" collapsed="false">
      <c r="A118" s="16"/>
      <c r="B118" s="19" t="s">
        <v>164</v>
      </c>
      <c r="C118" s="19" t="s">
        <v>75</v>
      </c>
      <c r="D118" s="26" t="s">
        <v>165</v>
      </c>
      <c r="E118" s="64" t="n">
        <f aca="false">F118+I118</f>
        <v>2072000</v>
      </c>
      <c r="F118" s="18" t="n">
        <v>2072000</v>
      </c>
      <c r="G118" s="18"/>
      <c r="H118" s="18"/>
      <c r="I118" s="18"/>
      <c r="J118" s="18" t="n">
        <f aca="false">K118+N118</f>
        <v>0</v>
      </c>
      <c r="K118" s="18"/>
      <c r="L118" s="18"/>
      <c r="M118" s="18"/>
      <c r="N118" s="18"/>
      <c r="O118" s="18"/>
      <c r="P118" s="18" t="n">
        <f aca="false">E118+J118</f>
        <v>2072000</v>
      </c>
    </row>
    <row r="119" customFormat="false" ht="25.5" hidden="false" customHeight="false" outlineLevel="0" collapsed="false">
      <c r="A119" s="16"/>
      <c r="B119" s="19" t="s">
        <v>166</v>
      </c>
      <c r="C119" s="19" t="s">
        <v>75</v>
      </c>
      <c r="D119" s="26" t="s">
        <v>167</v>
      </c>
      <c r="E119" s="64" t="n">
        <f aca="false">F119+I119</f>
        <v>6187000</v>
      </c>
      <c r="F119" s="18" t="n">
        <v>6187000</v>
      </c>
      <c r="G119" s="18"/>
      <c r="H119" s="18"/>
      <c r="I119" s="18"/>
      <c r="J119" s="18" t="n">
        <f aca="false">K119+N119</f>
        <v>0</v>
      </c>
      <c r="K119" s="18"/>
      <c r="L119" s="18"/>
      <c r="M119" s="18"/>
      <c r="N119" s="18"/>
      <c r="O119" s="18"/>
      <c r="P119" s="18" t="n">
        <f aca="false">E119+J119</f>
        <v>6187000</v>
      </c>
    </row>
    <row r="120" customFormat="false" ht="38.25" hidden="false" customHeight="false" outlineLevel="0" collapsed="false">
      <c r="A120" s="16"/>
      <c r="B120" s="19" t="s">
        <v>168</v>
      </c>
      <c r="C120" s="19" t="s">
        <v>75</v>
      </c>
      <c r="D120" s="26" t="s">
        <v>169</v>
      </c>
      <c r="E120" s="64" t="n">
        <f aca="false">F120+I120</f>
        <v>1136000</v>
      </c>
      <c r="F120" s="18" t="n">
        <v>1136000</v>
      </c>
      <c r="G120" s="18"/>
      <c r="H120" s="18"/>
      <c r="I120" s="18"/>
      <c r="J120" s="18" t="n">
        <f aca="false">K120+N120</f>
        <v>0</v>
      </c>
      <c r="K120" s="18"/>
      <c r="L120" s="18"/>
      <c r="M120" s="18"/>
      <c r="N120" s="18"/>
      <c r="O120" s="18"/>
      <c r="P120" s="18" t="n">
        <f aca="false">E120+J120</f>
        <v>1136000</v>
      </c>
    </row>
    <row r="121" customFormat="false" ht="25.5" hidden="false" customHeight="false" outlineLevel="0" collapsed="false">
      <c r="A121" s="16"/>
      <c r="B121" s="19" t="s">
        <v>170</v>
      </c>
      <c r="C121" s="19" t="s">
        <v>75</v>
      </c>
      <c r="D121" s="26" t="s">
        <v>171</v>
      </c>
      <c r="E121" s="64" t="n">
        <f aca="false">F121+I121</f>
        <v>23500</v>
      </c>
      <c r="F121" s="18" t="n">
        <v>23500</v>
      </c>
      <c r="G121" s="18"/>
      <c r="H121" s="18"/>
      <c r="I121" s="18"/>
      <c r="J121" s="18" t="n">
        <f aca="false">K121+N121</f>
        <v>0</v>
      </c>
      <c r="K121" s="18"/>
      <c r="L121" s="18"/>
      <c r="M121" s="18"/>
      <c r="N121" s="18"/>
      <c r="O121" s="18"/>
      <c r="P121" s="18" t="n">
        <f aca="false">E121+J121</f>
        <v>23500</v>
      </c>
    </row>
    <row r="122" customFormat="false" ht="38.25" hidden="false" customHeight="false" outlineLevel="0" collapsed="false">
      <c r="A122" s="16"/>
      <c r="B122" s="19" t="s">
        <v>172</v>
      </c>
      <c r="C122" s="19" t="s">
        <v>75</v>
      </c>
      <c r="D122" s="26" t="s">
        <v>173</v>
      </c>
      <c r="E122" s="64" t="n">
        <f aca="false">F122+I122</f>
        <v>17536800</v>
      </c>
      <c r="F122" s="18" t="n">
        <v>17536800</v>
      </c>
      <c r="G122" s="18"/>
      <c r="H122" s="18"/>
      <c r="I122" s="18"/>
      <c r="J122" s="18" t="n">
        <f aca="false">K122+N122</f>
        <v>0</v>
      </c>
      <c r="K122" s="18"/>
      <c r="L122" s="18"/>
      <c r="M122" s="18"/>
      <c r="N122" s="18"/>
      <c r="O122" s="18"/>
      <c r="P122" s="18" t="n">
        <f aca="false">E122+J122</f>
        <v>17536800</v>
      </c>
    </row>
    <row r="123" customFormat="false" ht="51" hidden="false" customHeight="false" outlineLevel="0" collapsed="false">
      <c r="A123" s="16"/>
      <c r="B123" s="19" t="s">
        <v>174</v>
      </c>
      <c r="C123" s="19" t="s">
        <v>175</v>
      </c>
      <c r="D123" s="26" t="s">
        <v>176</v>
      </c>
      <c r="E123" s="64" t="n">
        <f aca="false">F123+I123</f>
        <v>27112200</v>
      </c>
      <c r="F123" s="18" t="n">
        <f aca="false">17343700+2756000+2750000+4262500</f>
        <v>27112200</v>
      </c>
      <c r="G123" s="18"/>
      <c r="H123" s="18"/>
      <c r="I123" s="18"/>
      <c r="J123" s="18" t="n">
        <f aca="false">K123+N123</f>
        <v>0</v>
      </c>
      <c r="K123" s="18"/>
      <c r="L123" s="18"/>
      <c r="M123" s="18"/>
      <c r="N123" s="18"/>
      <c r="O123" s="18"/>
      <c r="P123" s="18" t="n">
        <f aca="false">E123+J123</f>
        <v>27112200</v>
      </c>
    </row>
    <row r="124" customFormat="false" ht="63.75" hidden="false" customHeight="false" outlineLevel="0" collapsed="false">
      <c r="A124" s="16"/>
      <c r="B124" s="19" t="s">
        <v>177</v>
      </c>
      <c r="C124" s="19" t="s">
        <v>175</v>
      </c>
      <c r="D124" s="26" t="s">
        <v>178</v>
      </c>
      <c r="E124" s="56" t="n">
        <f aca="false">F124+I124</f>
        <v>270244.63</v>
      </c>
      <c r="F124" s="39" t="n">
        <f aca="false">226600+20000+22003.56+1641.07</f>
        <v>270244.63</v>
      </c>
      <c r="G124" s="18"/>
      <c r="H124" s="18"/>
      <c r="I124" s="18"/>
      <c r="J124" s="18" t="n">
        <f aca="false">K124+N124</f>
        <v>0</v>
      </c>
      <c r="K124" s="18"/>
      <c r="L124" s="18"/>
      <c r="M124" s="18"/>
      <c r="N124" s="18"/>
      <c r="O124" s="18"/>
      <c r="P124" s="39" t="n">
        <f aca="false">E124+J124</f>
        <v>270244.63</v>
      </c>
    </row>
    <row r="125" customFormat="false" ht="25.5" hidden="false" customHeight="false" outlineLevel="0" collapsed="false">
      <c r="A125" s="16"/>
      <c r="B125" s="19" t="s">
        <v>179</v>
      </c>
      <c r="C125" s="38" t="s">
        <v>180</v>
      </c>
      <c r="D125" s="26" t="s">
        <v>181</v>
      </c>
      <c r="E125" s="64" t="n">
        <f aca="false">F125+I125</f>
        <v>259600</v>
      </c>
      <c r="F125" s="18" t="n">
        <f aca="false">236700+3400+19500</f>
        <v>259600</v>
      </c>
      <c r="G125" s="18"/>
      <c r="H125" s="18"/>
      <c r="I125" s="18"/>
      <c r="J125" s="18" t="n">
        <f aca="false">K125+N125</f>
        <v>0</v>
      </c>
      <c r="K125" s="18"/>
      <c r="L125" s="18"/>
      <c r="M125" s="18"/>
      <c r="N125" s="18"/>
      <c r="O125" s="18"/>
      <c r="P125" s="18" t="n">
        <f aca="false">E125+J125</f>
        <v>259600</v>
      </c>
    </row>
    <row r="126" customFormat="false" ht="25.5" hidden="false" customHeight="false" outlineLevel="0" collapsed="false">
      <c r="A126" s="16"/>
      <c r="B126" s="19"/>
      <c r="C126" s="41"/>
      <c r="D126" s="26" t="s">
        <v>182</v>
      </c>
      <c r="E126" s="64" t="n">
        <f aca="false">F126+I126</f>
        <v>22900</v>
      </c>
      <c r="F126" s="18" t="n">
        <f aca="false">3400+19500</f>
        <v>22900</v>
      </c>
      <c r="G126" s="18"/>
      <c r="H126" s="18"/>
      <c r="I126" s="18"/>
      <c r="J126" s="18" t="n">
        <f aca="false">K126+N126</f>
        <v>0</v>
      </c>
      <c r="K126" s="18"/>
      <c r="L126" s="18"/>
      <c r="M126" s="18"/>
      <c r="N126" s="18"/>
      <c r="O126" s="18"/>
      <c r="P126" s="18" t="n">
        <f aca="false">E126+J126</f>
        <v>22900</v>
      </c>
    </row>
    <row r="127" customFormat="false" ht="38.25" hidden="false" customHeight="false" outlineLevel="0" collapsed="false">
      <c r="A127" s="16"/>
      <c r="B127" s="19" t="s">
        <v>183</v>
      </c>
      <c r="C127" s="19" t="s">
        <v>184</v>
      </c>
      <c r="D127" s="26" t="s">
        <v>185</v>
      </c>
      <c r="E127" s="64" t="n">
        <f aca="false">F127+I127</f>
        <v>1147700</v>
      </c>
      <c r="F127" s="18" t="n">
        <v>1147700</v>
      </c>
      <c r="G127" s="18"/>
      <c r="H127" s="18"/>
      <c r="I127" s="18"/>
      <c r="J127" s="18" t="n">
        <f aca="false">K127+N127</f>
        <v>0</v>
      </c>
      <c r="K127" s="18"/>
      <c r="L127" s="18"/>
      <c r="M127" s="18"/>
      <c r="N127" s="18"/>
      <c r="O127" s="18"/>
      <c r="P127" s="18" t="n">
        <f aca="false">E127+J127</f>
        <v>1147700</v>
      </c>
    </row>
    <row r="128" customFormat="false" ht="25.5" hidden="false" customHeight="false" outlineLevel="0" collapsed="false">
      <c r="A128" s="16"/>
      <c r="B128" s="19" t="s">
        <v>186</v>
      </c>
      <c r="C128" s="38" t="s">
        <v>106</v>
      </c>
      <c r="D128" s="26" t="s">
        <v>187</v>
      </c>
      <c r="E128" s="64" t="n">
        <f aca="false">F128+I128</f>
        <v>298900</v>
      </c>
      <c r="F128" s="18" t="n">
        <f aca="false">76500+86400+136000</f>
        <v>298900</v>
      </c>
      <c r="G128" s="18"/>
      <c r="H128" s="18"/>
      <c r="I128" s="18"/>
      <c r="J128" s="18" t="n">
        <f aca="false">K128+N128</f>
        <v>0</v>
      </c>
      <c r="K128" s="18"/>
      <c r="L128" s="18"/>
      <c r="M128" s="18"/>
      <c r="N128" s="18"/>
      <c r="O128" s="18"/>
      <c r="P128" s="18" t="n">
        <f aca="false">E128+J128</f>
        <v>298900</v>
      </c>
    </row>
    <row r="129" customFormat="false" ht="25.5" hidden="false" customHeight="false" outlineLevel="0" collapsed="false">
      <c r="A129" s="16"/>
      <c r="B129" s="19"/>
      <c r="C129" s="41"/>
      <c r="D129" s="26" t="s">
        <v>182</v>
      </c>
      <c r="E129" s="64" t="n">
        <f aca="false">F129+I129</f>
        <v>222400</v>
      </c>
      <c r="F129" s="18" t="n">
        <f aca="false">136000+86400</f>
        <v>222400</v>
      </c>
      <c r="G129" s="18"/>
      <c r="H129" s="18"/>
      <c r="I129" s="18"/>
      <c r="J129" s="18" t="n">
        <f aca="false">K129+N129</f>
        <v>0</v>
      </c>
      <c r="K129" s="18"/>
      <c r="L129" s="18"/>
      <c r="M129" s="18"/>
      <c r="N129" s="18"/>
      <c r="O129" s="18"/>
      <c r="P129" s="18" t="n">
        <f aca="false">E129+J129</f>
        <v>222400</v>
      </c>
    </row>
    <row r="130" customFormat="false" ht="38.25" hidden="false" customHeight="false" outlineLevel="0" collapsed="false">
      <c r="A130" s="16"/>
      <c r="B130" s="19" t="s">
        <v>188</v>
      </c>
      <c r="C130" s="19" t="s">
        <v>106</v>
      </c>
      <c r="D130" s="26" t="s">
        <v>189</v>
      </c>
      <c r="E130" s="64" t="n">
        <f aca="false">F130+I130</f>
        <v>39700</v>
      </c>
      <c r="F130" s="18" t="n">
        <v>39700</v>
      </c>
      <c r="G130" s="18"/>
      <c r="H130" s="18"/>
      <c r="I130" s="18"/>
      <c r="J130" s="18" t="n">
        <f aca="false">K130+N130</f>
        <v>0</v>
      </c>
      <c r="K130" s="18"/>
      <c r="L130" s="18"/>
      <c r="M130" s="18"/>
      <c r="N130" s="18"/>
      <c r="O130" s="18"/>
      <c r="P130" s="18" t="n">
        <f aca="false">E130+J130</f>
        <v>39700</v>
      </c>
    </row>
    <row r="131" customFormat="false" ht="25.5" hidden="false" customHeight="false" outlineLevel="0" collapsed="false">
      <c r="A131" s="16"/>
      <c r="B131" s="28" t="s">
        <v>190</v>
      </c>
      <c r="C131" s="19"/>
      <c r="D131" s="78" t="s">
        <v>191</v>
      </c>
      <c r="E131" s="64" t="n">
        <f aca="false">F131+I131</f>
        <v>30077</v>
      </c>
      <c r="F131" s="18" t="n">
        <f aca="false">10077+20000</f>
        <v>30077</v>
      </c>
      <c r="G131" s="18" t="n">
        <f aca="false">8260+16393</f>
        <v>24653</v>
      </c>
      <c r="H131" s="18"/>
      <c r="I131" s="18"/>
      <c r="J131" s="18" t="n">
        <f aca="false">K131+N131</f>
        <v>0</v>
      </c>
      <c r="K131" s="18"/>
      <c r="L131" s="18"/>
      <c r="M131" s="18"/>
      <c r="N131" s="18"/>
      <c r="O131" s="18"/>
      <c r="P131" s="18" t="n">
        <f aca="false">E131+J131</f>
        <v>30077</v>
      </c>
    </row>
    <row r="132" customFormat="false" ht="25.5" hidden="false" customHeight="false" outlineLevel="0" collapsed="false">
      <c r="A132" s="16"/>
      <c r="B132" s="28" t="s">
        <v>192</v>
      </c>
      <c r="C132" s="19" t="s">
        <v>75</v>
      </c>
      <c r="D132" s="26" t="s">
        <v>193</v>
      </c>
      <c r="E132" s="64" t="n">
        <f aca="false">F132+I132</f>
        <v>616200</v>
      </c>
      <c r="F132" s="18" t="n">
        <v>616200</v>
      </c>
      <c r="G132" s="18" t="n">
        <v>374260</v>
      </c>
      <c r="H132" s="18" t="n">
        <v>120746</v>
      </c>
      <c r="I132" s="18"/>
      <c r="J132" s="18" t="n">
        <f aca="false">K132+N132</f>
        <v>0</v>
      </c>
      <c r="K132" s="18"/>
      <c r="L132" s="18"/>
      <c r="M132" s="18"/>
      <c r="N132" s="18"/>
      <c r="O132" s="18"/>
      <c r="P132" s="18" t="n">
        <f aca="false">E132+J132</f>
        <v>616200</v>
      </c>
    </row>
    <row r="133" customFormat="false" ht="25.5" hidden="false" customHeight="false" outlineLevel="0" collapsed="false">
      <c r="A133" s="16"/>
      <c r="B133" s="28" t="s">
        <v>194</v>
      </c>
      <c r="C133" s="19" t="s">
        <v>75</v>
      </c>
      <c r="D133" s="26" t="s">
        <v>195</v>
      </c>
      <c r="E133" s="64" t="n">
        <f aca="false">F133+I133</f>
        <v>40000</v>
      </c>
      <c r="F133" s="18" t="n">
        <v>40000</v>
      </c>
      <c r="G133" s="18"/>
      <c r="H133" s="18"/>
      <c r="I133" s="18"/>
      <c r="J133" s="18" t="n">
        <f aca="false">K133+N133</f>
        <v>0</v>
      </c>
      <c r="K133" s="18"/>
      <c r="L133" s="18"/>
      <c r="M133" s="18"/>
      <c r="N133" s="18"/>
      <c r="O133" s="18"/>
      <c r="P133" s="18" t="n">
        <f aca="false">E133+J133</f>
        <v>40000</v>
      </c>
    </row>
    <row r="134" customFormat="false" ht="38.25" hidden="false" customHeight="false" outlineLevel="0" collapsed="false">
      <c r="A134" s="16"/>
      <c r="B134" s="28" t="s">
        <v>196</v>
      </c>
      <c r="C134" s="19" t="s">
        <v>197</v>
      </c>
      <c r="D134" s="26" t="s">
        <v>198</v>
      </c>
      <c r="E134" s="64" t="n">
        <f aca="false">F134+I134</f>
        <v>2130192</v>
      </c>
      <c r="F134" s="18" t="n">
        <f aca="false">2120020+10172</f>
        <v>2130192</v>
      </c>
      <c r="G134" s="18" t="n">
        <v>1599510</v>
      </c>
      <c r="H134" s="18" t="n">
        <v>87280</v>
      </c>
      <c r="I134" s="18"/>
      <c r="J134" s="18" t="n">
        <f aca="false">K134+N134</f>
        <v>17273</v>
      </c>
      <c r="K134" s="18" t="n">
        <v>17273</v>
      </c>
      <c r="L134" s="18" t="n">
        <v>14158</v>
      </c>
      <c r="M134" s="18"/>
      <c r="N134" s="18"/>
      <c r="O134" s="18"/>
      <c r="P134" s="18" t="n">
        <f aca="false">E134+J134</f>
        <v>2147465</v>
      </c>
    </row>
    <row r="135" customFormat="false" ht="76.5" hidden="false" customHeight="false" outlineLevel="0" collapsed="false">
      <c r="A135" s="47"/>
      <c r="B135" s="38" t="s">
        <v>199</v>
      </c>
      <c r="C135" s="38" t="s">
        <v>184</v>
      </c>
      <c r="D135" s="79" t="s">
        <v>200</v>
      </c>
      <c r="E135" s="64" t="n">
        <f aca="false">F135+I135</f>
        <v>333930</v>
      </c>
      <c r="F135" s="18" t="n">
        <v>333930</v>
      </c>
      <c r="G135" s="18"/>
      <c r="H135" s="18"/>
      <c r="I135" s="18"/>
      <c r="J135" s="18" t="n">
        <f aca="false">K135+N135</f>
        <v>0</v>
      </c>
      <c r="K135" s="18"/>
      <c r="L135" s="18"/>
      <c r="M135" s="18"/>
      <c r="N135" s="18"/>
      <c r="O135" s="18"/>
      <c r="P135" s="18" t="n">
        <f aca="false">E135+J135</f>
        <v>333930</v>
      </c>
    </row>
    <row r="136" customFormat="false" ht="25.5" hidden="false" customHeight="false" outlineLevel="0" collapsed="false">
      <c r="A136" s="47"/>
      <c r="B136" s="80" t="s">
        <v>201</v>
      </c>
      <c r="C136" s="38" t="s">
        <v>184</v>
      </c>
      <c r="D136" s="81" t="s">
        <v>202</v>
      </c>
      <c r="E136" s="64" t="n">
        <f aca="false">F136+I136</f>
        <v>792141</v>
      </c>
      <c r="F136" s="18" t="n">
        <f aca="false">562060+230081</f>
        <v>792141</v>
      </c>
      <c r="G136" s="18" t="n">
        <f aca="false">368382+124633</f>
        <v>493015</v>
      </c>
      <c r="H136" s="18" t="n">
        <f aca="false">51011+12126</f>
        <v>63137</v>
      </c>
      <c r="I136" s="18"/>
      <c r="J136" s="18" t="n">
        <f aca="false">K136+N136</f>
        <v>0</v>
      </c>
      <c r="K136" s="18"/>
      <c r="L136" s="18"/>
      <c r="M136" s="18"/>
      <c r="N136" s="18"/>
      <c r="O136" s="18"/>
      <c r="P136" s="18" t="n">
        <f aca="false">E136+J136</f>
        <v>792141</v>
      </c>
    </row>
    <row r="137" customFormat="false" ht="83.25" hidden="false" customHeight="true" outlineLevel="0" collapsed="false">
      <c r="A137" s="55"/>
      <c r="B137" s="82"/>
      <c r="C137" s="41"/>
      <c r="D137" s="81" t="s">
        <v>203</v>
      </c>
      <c r="E137" s="64" t="n">
        <f aca="false">F137+I137</f>
        <v>230081</v>
      </c>
      <c r="F137" s="18" t="n">
        <v>230081</v>
      </c>
      <c r="G137" s="18" t="n">
        <v>124633</v>
      </c>
      <c r="H137" s="18" t="n">
        <v>12126</v>
      </c>
      <c r="I137" s="18"/>
      <c r="J137" s="18" t="n">
        <f aca="false">K137+N137</f>
        <v>0</v>
      </c>
      <c r="K137" s="18"/>
      <c r="L137" s="18"/>
      <c r="M137" s="18"/>
      <c r="N137" s="18"/>
      <c r="O137" s="18"/>
      <c r="P137" s="18" t="n">
        <f aca="false">E137+J137</f>
        <v>230081</v>
      </c>
    </row>
    <row r="138" customFormat="false" ht="76.5" hidden="false" customHeight="false" outlineLevel="0" collapsed="false">
      <c r="A138" s="55"/>
      <c r="B138" s="41" t="s">
        <v>204</v>
      </c>
      <c r="C138" s="41" t="s">
        <v>175</v>
      </c>
      <c r="D138" s="26" t="s">
        <v>205</v>
      </c>
      <c r="E138" s="64" t="n">
        <f aca="false">F138+I138</f>
        <v>168000</v>
      </c>
      <c r="F138" s="18" t="n">
        <f aca="false">108000+60000</f>
        <v>168000</v>
      </c>
      <c r="G138" s="18"/>
      <c r="H138" s="18"/>
      <c r="I138" s="18"/>
      <c r="J138" s="18" t="n">
        <f aca="false">K138+N138</f>
        <v>0</v>
      </c>
      <c r="K138" s="18"/>
      <c r="L138" s="18"/>
      <c r="M138" s="18"/>
      <c r="N138" s="18"/>
      <c r="O138" s="18"/>
      <c r="P138" s="18" t="n">
        <f aca="false">E138+J138</f>
        <v>168000</v>
      </c>
    </row>
    <row r="139" customFormat="false" ht="25.5" hidden="false" customHeight="false" outlineLevel="0" collapsed="false">
      <c r="A139" s="16"/>
      <c r="B139" s="19" t="s">
        <v>206</v>
      </c>
      <c r="C139" s="19" t="s">
        <v>106</v>
      </c>
      <c r="D139" s="26" t="s">
        <v>207</v>
      </c>
      <c r="E139" s="64" t="n">
        <f aca="false">F139+I139</f>
        <v>168060</v>
      </c>
      <c r="F139" s="18" t="n">
        <v>168060</v>
      </c>
      <c r="G139" s="18"/>
      <c r="H139" s="18"/>
      <c r="I139" s="18"/>
      <c r="J139" s="18" t="n">
        <f aca="false">K139+N139</f>
        <v>0</v>
      </c>
      <c r="K139" s="18"/>
      <c r="L139" s="18"/>
      <c r="M139" s="18"/>
      <c r="N139" s="18"/>
      <c r="O139" s="18"/>
      <c r="P139" s="18" t="n">
        <f aca="false">E139+J139</f>
        <v>168060</v>
      </c>
    </row>
    <row r="140" customFormat="false" ht="38.25" hidden="false" customHeight="false" outlineLevel="0" collapsed="false">
      <c r="A140" s="16"/>
      <c r="B140" s="19" t="s">
        <v>208</v>
      </c>
      <c r="C140" s="19" t="s">
        <v>184</v>
      </c>
      <c r="D140" s="26" t="s">
        <v>209</v>
      </c>
      <c r="E140" s="64" t="n">
        <f aca="false">F140+I140</f>
        <v>8099200</v>
      </c>
      <c r="F140" s="18" t="n">
        <f aca="false">7940000+159200</f>
        <v>8099200</v>
      </c>
      <c r="G140" s="18"/>
      <c r="H140" s="18"/>
      <c r="I140" s="18"/>
      <c r="J140" s="18" t="n">
        <f aca="false">K140+N140</f>
        <v>0</v>
      </c>
      <c r="K140" s="18"/>
      <c r="L140" s="18"/>
      <c r="M140" s="18"/>
      <c r="N140" s="18"/>
      <c r="O140" s="18"/>
      <c r="P140" s="18" t="n">
        <f aca="false">E140+J140</f>
        <v>8099200</v>
      </c>
    </row>
    <row r="141" customFormat="false" ht="55.5" hidden="false" customHeight="true" outlineLevel="0" collapsed="false">
      <c r="A141" s="16"/>
      <c r="B141" s="19" t="s">
        <v>210</v>
      </c>
      <c r="C141" s="19" t="s">
        <v>184</v>
      </c>
      <c r="D141" s="26" t="s">
        <v>211</v>
      </c>
      <c r="E141" s="64" t="n">
        <f aca="false">F141+I141</f>
        <v>21000</v>
      </c>
      <c r="F141" s="18" t="n">
        <v>21000</v>
      </c>
      <c r="G141" s="18"/>
      <c r="H141" s="18"/>
      <c r="I141" s="18"/>
      <c r="J141" s="18" t="n">
        <f aca="false">K141+N141</f>
        <v>0</v>
      </c>
      <c r="K141" s="18"/>
      <c r="L141" s="18"/>
      <c r="M141" s="18"/>
      <c r="N141" s="18"/>
      <c r="O141" s="18"/>
      <c r="P141" s="18" t="n">
        <f aca="false">E141+J141</f>
        <v>21000</v>
      </c>
    </row>
    <row r="142" customFormat="false" ht="38.25" hidden="false" customHeight="false" outlineLevel="0" collapsed="false">
      <c r="A142" s="16"/>
      <c r="B142" s="19" t="s">
        <v>212</v>
      </c>
      <c r="C142" s="19" t="s">
        <v>184</v>
      </c>
      <c r="D142" s="26" t="s">
        <v>213</v>
      </c>
      <c r="E142" s="64" t="n">
        <f aca="false">F142+I142</f>
        <v>400</v>
      </c>
      <c r="F142" s="18" t="n">
        <v>400</v>
      </c>
      <c r="G142" s="18"/>
      <c r="H142" s="18"/>
      <c r="I142" s="18"/>
      <c r="J142" s="18" t="n">
        <f aca="false">K142+N142</f>
        <v>0</v>
      </c>
      <c r="K142" s="18"/>
      <c r="L142" s="18"/>
      <c r="M142" s="18"/>
      <c r="N142" s="18"/>
      <c r="O142" s="18"/>
      <c r="P142" s="18" t="n">
        <f aca="false">E142+J142</f>
        <v>400</v>
      </c>
    </row>
    <row r="143" customFormat="false" ht="38.25" hidden="false" customHeight="false" outlineLevel="0" collapsed="false">
      <c r="A143" s="16"/>
      <c r="B143" s="19" t="s">
        <v>214</v>
      </c>
      <c r="C143" s="19" t="s">
        <v>143</v>
      </c>
      <c r="D143" s="26" t="s">
        <v>215</v>
      </c>
      <c r="E143" s="64" t="n">
        <f aca="false">F143+I143</f>
        <v>1145600</v>
      </c>
      <c r="F143" s="18" t="n">
        <v>1145600</v>
      </c>
      <c r="G143" s="18"/>
      <c r="H143" s="18"/>
      <c r="I143" s="18"/>
      <c r="J143" s="18" t="n">
        <f aca="false">K143+N143</f>
        <v>0</v>
      </c>
      <c r="K143" s="18"/>
      <c r="L143" s="18"/>
      <c r="M143" s="18"/>
      <c r="N143" s="18"/>
      <c r="O143" s="18"/>
      <c r="P143" s="18" t="n">
        <f aca="false">E143+J143</f>
        <v>1145600</v>
      </c>
    </row>
    <row r="144" customFormat="false" ht="38.25" hidden="false" customHeight="false" outlineLevel="0" collapsed="false">
      <c r="A144" s="16"/>
      <c r="B144" s="19" t="s">
        <v>216</v>
      </c>
      <c r="C144" s="19" t="s">
        <v>143</v>
      </c>
      <c r="D144" s="26" t="s">
        <v>217</v>
      </c>
      <c r="E144" s="64" t="n">
        <f aca="false">F144+I144</f>
        <v>100000</v>
      </c>
      <c r="F144" s="18" t="n">
        <v>100000</v>
      </c>
      <c r="G144" s="18"/>
      <c r="H144" s="18"/>
      <c r="I144" s="18"/>
      <c r="J144" s="18" t="n">
        <f aca="false">K144+N144</f>
        <v>0</v>
      </c>
      <c r="K144" s="18"/>
      <c r="L144" s="18"/>
      <c r="M144" s="18"/>
      <c r="N144" s="18"/>
      <c r="O144" s="18"/>
      <c r="P144" s="18" t="n">
        <f aca="false">E144+J144</f>
        <v>100000</v>
      </c>
    </row>
    <row r="145" customFormat="false" ht="25.5" hidden="false" customHeight="false" outlineLevel="0" collapsed="false">
      <c r="A145" s="16"/>
      <c r="B145" s="19" t="s">
        <v>27</v>
      </c>
      <c r="C145" s="19" t="s">
        <v>28</v>
      </c>
      <c r="D145" s="26" t="s">
        <v>29</v>
      </c>
      <c r="E145" s="64" t="n">
        <f aca="false">F145+I145</f>
        <v>41686</v>
      </c>
      <c r="F145" s="18" t="n">
        <f aca="false">18510+23176</f>
        <v>41686</v>
      </c>
      <c r="G145" s="18"/>
      <c r="H145" s="18"/>
      <c r="I145" s="18"/>
      <c r="J145" s="18" t="n">
        <f aca="false">K145+N145</f>
        <v>0</v>
      </c>
      <c r="K145" s="18"/>
      <c r="L145" s="18"/>
      <c r="M145" s="18"/>
      <c r="N145" s="18"/>
      <c r="O145" s="18"/>
      <c r="P145" s="18" t="n">
        <f aca="false">E145+J145</f>
        <v>41686</v>
      </c>
    </row>
    <row r="146" s="35" customFormat="true" ht="12.75" hidden="false" customHeight="false" outlineLevel="0" collapsed="false">
      <c r="A146" s="31"/>
      <c r="B146" s="32"/>
      <c r="C146" s="32"/>
      <c r="D146" s="33" t="s">
        <v>41</v>
      </c>
      <c r="E146" s="46" t="n">
        <f aca="false">E59+E60+E61+E73+E79+E82+E87+E97+E105+E108+E109+E110+E111+E112+E113+E114+E115+E116+E117+E118+E119+E120+E121+E122+E123+E124+E125+E127+E128+E130+E131+E132+E133+E134+E135+E136+E138+E139+E140+E141+E142+E143+E144+E145</f>
        <v>141520207.88</v>
      </c>
      <c r="F146" s="46" t="n">
        <f aca="false">F59+F60+F61+F73+F79+F82+F87+F97+F105+F108+F109+F110+F111+F112+F113+F114+F115+F116+F117+F118+F119+F120+F121+F122+F123+F124+F125+F127+F128+F130+F131+F132+F133+F134+F135+F136+F138+F139+F140+F141+F142+F143+F144+F145</f>
        <v>141520207.88</v>
      </c>
      <c r="G146" s="34" t="n">
        <f aca="false">G59+G60+G61+G73+G79+G82+G87+G97+G105+G108+G109+G110+G111+G112+G113+G114+G115+G116+G117+G118+G119+G120+G121+G122+G123+G124+G125+G127+G128+G130+G131+G132+G133+G134+G135+G136+G138+G139+G140+G141+G142+G143+G144+G145</f>
        <v>30498669</v>
      </c>
      <c r="H146" s="46" t="n">
        <f aca="false">H59+H60+H61+H73+H79+H82+H87+H97+H105+H108+H109+H110+H111+H112+H113+H114+H115+H116+H117+H118+H119+H120+H121+H122+H123+H124+H125+H127+H128+H130+H131+H132+H133+H134+H135+H136+H138+H139+H140+H141+H142+H143+H144+H145</f>
        <v>5162236.88</v>
      </c>
      <c r="I146" s="34" t="n">
        <f aca="false">I59+I60+I61+I73+I79+I82+I87+I97+I105+I108+I109+I110+I111+I112+I113+I114+I115+I116+I117+I118+I119+I120+I121+I122+I123+I124+I125+I127+I128+I130+I131+I132+I133+I134+I135+I136+I138+I139+I140+I141+I142+I143+I144+I145</f>
        <v>0</v>
      </c>
      <c r="J146" s="34" t="n">
        <f aca="false">J59+J60+J61+J73+J79+J82+J87+J97+J105+J108+J109+J110+J111+J112+J113+J114+J115+J116+J117+J118+J119+J120+J121+J122+J123+J124+J125+J127+J128+J130+J131+J132+J133+J134+J135+J136+J138+J139+J140+J141+J142+J143+J144+J145</f>
        <v>4306510</v>
      </c>
      <c r="K146" s="34" t="n">
        <f aca="false">K59+K60+K61+K73+K79+K82+K87+K97+K105+K108+K109+K110+K111+K112+K113+K114+K115+K116+K117+K118+K119+K120+K121+K122+K123+K124+K125+K127+K128+K130+K131+K132+K133+K134+K135+K136+K138+K139+K140+K141+K142+K143+K144+K145</f>
        <v>1340541</v>
      </c>
      <c r="L146" s="34" t="n">
        <f aca="false">L59+L60+L61+L73+L79+L82+L87+L97+L105+L108+L109+L110+L111+L112+L113+L114+L115+L116+L117+L118+L119+L120+L121+L122+L123+L124+L125+L127+L128+L130+L131+L132+L133+L134+L135+L136+L138+L139+L140+L141+L142+L143+L144+L145</f>
        <v>478678</v>
      </c>
      <c r="M146" s="34" t="n">
        <f aca="false">M59+M60+M61+M73+M79+M82+M87+M97+M105+M108+M109+M110+M111+M112+M113+M114+M115+M116+M117+M118+M119+M120+M121+M122+M123+M124+M125+M127+M128+M130+M131+M132+M133+M134+M135+M136+M138+M139+M140+M141+M142+M143+M144+M145</f>
        <v>15730</v>
      </c>
      <c r="N146" s="34" t="n">
        <f aca="false">N59+N60+N61+N73+N79+N82+N87+N97+N105+N108+N109+N110+N111+N112+N113+N114+N115+N116+N117+N118+N119+N120+N121+N122+N123+N124+N125+N127+N128+N130+N131+N132+N133+N134+N135+N136+N138+N139+N140+N141+N142+N143+N144+N145</f>
        <v>2965969</v>
      </c>
      <c r="O146" s="34" t="n">
        <f aca="false">O59+O60+O61+O73+O79+O82+O87+O97+O105+O108+O109+O110+O111+O112+O113+O114+O115+O116+O117+O118+O119+O120+O121+O122+O123+O124+O125+O127+O128+O130+O131+O132+O133+O134+O135+O136+O138+O139+O140+O141+O142+O143+O144+O145</f>
        <v>2965969</v>
      </c>
      <c r="P146" s="46" t="n">
        <f aca="false">P59+P60+P61+P73+P79+P82+P87+P97+P105+P108+P109+P110+P111+P112+P113+P114+P115+P116+P117+P118+P119+P120+P121+P122+P123+P124+P125+P127+P128+P130+P131+P132+P133+P134+P135+P136+P138+P139+P140+P141+P142+P143+P144+P145</f>
        <v>145826717.88</v>
      </c>
      <c r="Q146" s="35" t="n">
        <f aca="false">E146+J146</f>
        <v>145826717.88</v>
      </c>
      <c r="R146" s="35" t="n">
        <f aca="false">P146-Q146</f>
        <v>0</v>
      </c>
    </row>
    <row r="147" customFormat="false" ht="25.5" hidden="false" customHeight="false" outlineLevel="0" collapsed="false">
      <c r="A147" s="2"/>
      <c r="B147" s="36"/>
      <c r="C147" s="36"/>
      <c r="D147" s="37" t="s">
        <v>218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</row>
    <row r="148" customFormat="false" ht="12.75" hidden="false" customHeight="false" outlineLevel="0" collapsed="false">
      <c r="A148" s="16"/>
      <c r="B148" s="19" t="s">
        <v>22</v>
      </c>
      <c r="C148" s="19" t="s">
        <v>23</v>
      </c>
      <c r="D148" s="26" t="s">
        <v>24</v>
      </c>
      <c r="E148" s="64" t="n">
        <f aca="false">F148+I148</f>
        <v>421193</v>
      </c>
      <c r="F148" s="18" t="n">
        <v>421193</v>
      </c>
      <c r="G148" s="18" t="n">
        <v>228810</v>
      </c>
      <c r="H148" s="18" t="n">
        <v>109574</v>
      </c>
      <c r="I148" s="18"/>
      <c r="J148" s="18" t="n">
        <f aca="false">K148+N148</f>
        <v>0</v>
      </c>
      <c r="K148" s="18"/>
      <c r="L148" s="18"/>
      <c r="M148" s="18"/>
      <c r="N148" s="18"/>
      <c r="O148" s="18"/>
      <c r="P148" s="18" t="n">
        <f aca="false">E148+J148</f>
        <v>421193</v>
      </c>
    </row>
    <row r="149" customFormat="false" ht="25.5" hidden="true" customHeight="false" outlineLevel="0" collapsed="false">
      <c r="A149" s="16"/>
      <c r="B149" s="19" t="s">
        <v>27</v>
      </c>
      <c r="C149" s="19" t="s">
        <v>28</v>
      </c>
      <c r="D149" s="26" t="s">
        <v>29</v>
      </c>
      <c r="E149" s="64" t="n">
        <f aca="false">F149+I149</f>
        <v>0</v>
      </c>
      <c r="F149" s="18"/>
      <c r="G149" s="18"/>
      <c r="H149" s="18"/>
      <c r="I149" s="18"/>
      <c r="J149" s="18" t="n">
        <f aca="false">K149+N149</f>
        <v>0</v>
      </c>
      <c r="K149" s="18"/>
      <c r="L149" s="18"/>
      <c r="M149" s="18"/>
      <c r="N149" s="18"/>
      <c r="O149" s="18"/>
      <c r="P149" s="18" t="n">
        <f aca="false">E149+J149</f>
        <v>0</v>
      </c>
    </row>
    <row r="150" s="35" customFormat="true" ht="12.75" hidden="false" customHeight="false" outlineLevel="0" collapsed="false">
      <c r="A150" s="31"/>
      <c r="B150" s="32"/>
      <c r="C150" s="32"/>
      <c r="D150" s="33" t="s">
        <v>41</v>
      </c>
      <c r="E150" s="34" t="n">
        <f aca="false">SUM(E148:E149)</f>
        <v>421193</v>
      </c>
      <c r="F150" s="34" t="n">
        <f aca="false">SUM(F148:F149)</f>
        <v>421193</v>
      </c>
      <c r="G150" s="34" t="n">
        <f aca="false">SUM(G148:G149)</f>
        <v>228810</v>
      </c>
      <c r="H150" s="34" t="n">
        <f aca="false">SUM(H148:H149)</f>
        <v>109574</v>
      </c>
      <c r="I150" s="34" t="n">
        <f aca="false">SUM(I148:I149)</f>
        <v>0</v>
      </c>
      <c r="J150" s="34" t="n">
        <f aca="false">SUM(J148:J149)</f>
        <v>0</v>
      </c>
      <c r="K150" s="34" t="n">
        <f aca="false">SUM(K148:K149)</f>
        <v>0</v>
      </c>
      <c r="L150" s="34" t="n">
        <f aca="false">SUM(L148:L149)</f>
        <v>0</v>
      </c>
      <c r="M150" s="34" t="n">
        <f aca="false">SUM(M148:M149)</f>
        <v>0</v>
      </c>
      <c r="N150" s="34" t="n">
        <f aca="false">SUM(N148:N149)</f>
        <v>0</v>
      </c>
      <c r="O150" s="34" t="n">
        <f aca="false">SUM(O148:O149)</f>
        <v>0</v>
      </c>
      <c r="P150" s="34" t="n">
        <f aca="false">SUM(P148:P149)</f>
        <v>421193</v>
      </c>
      <c r="Q150" s="35" t="n">
        <f aca="false">E150+J150</f>
        <v>421193</v>
      </c>
      <c r="R150" s="35" t="n">
        <f aca="false">P150-Q150</f>
        <v>0</v>
      </c>
    </row>
    <row r="151" s="25" customFormat="true" ht="25.5" hidden="false" customHeight="false" outlineLevel="0" collapsed="false">
      <c r="A151" s="21"/>
      <c r="B151" s="83"/>
      <c r="C151" s="83"/>
      <c r="D151" s="37" t="s">
        <v>219</v>
      </c>
      <c r="E151" s="18"/>
      <c r="F151" s="18"/>
      <c r="G151" s="18"/>
      <c r="H151" s="18"/>
      <c r="I151" s="18"/>
      <c r="J151" s="18"/>
      <c r="K151" s="18"/>
      <c r="L151" s="18"/>
      <c r="M151" s="24"/>
      <c r="N151" s="24"/>
      <c r="O151" s="24"/>
      <c r="P151" s="18"/>
    </row>
    <row r="152" customFormat="false" ht="12.75" hidden="false" customHeight="false" outlineLevel="0" collapsed="false">
      <c r="A152" s="16"/>
      <c r="B152" s="19" t="s">
        <v>22</v>
      </c>
      <c r="C152" s="19" t="s">
        <v>23</v>
      </c>
      <c r="D152" s="20" t="s">
        <v>24</v>
      </c>
      <c r="E152" s="64" t="n">
        <f aca="false">F152+I152</f>
        <v>237869</v>
      </c>
      <c r="F152" s="18" t="n">
        <v>237869</v>
      </c>
      <c r="G152" s="18" t="n">
        <v>161339</v>
      </c>
      <c r="H152" s="18" t="n">
        <v>21360</v>
      </c>
      <c r="I152" s="18"/>
      <c r="J152" s="18" t="n">
        <f aca="false">K152+N152</f>
        <v>0</v>
      </c>
      <c r="K152" s="18"/>
      <c r="L152" s="18"/>
      <c r="M152" s="18"/>
      <c r="N152" s="18"/>
      <c r="O152" s="18"/>
      <c r="P152" s="18" t="n">
        <f aca="false">E152+J152</f>
        <v>237869</v>
      </c>
    </row>
    <row r="153" customFormat="false" ht="25.5" hidden="false" customHeight="false" outlineLevel="0" collapsed="false">
      <c r="A153" s="16"/>
      <c r="B153" s="19" t="s">
        <v>220</v>
      </c>
      <c r="C153" s="19" t="s">
        <v>75</v>
      </c>
      <c r="D153" s="26" t="s">
        <v>221</v>
      </c>
      <c r="E153" s="64" t="n">
        <f aca="false">F153+I153</f>
        <v>6000</v>
      </c>
      <c r="F153" s="18" t="n">
        <v>6000</v>
      </c>
      <c r="G153" s="18"/>
      <c r="H153" s="18"/>
      <c r="I153" s="18"/>
      <c r="J153" s="18" t="n">
        <f aca="false">K153+N153</f>
        <v>0</v>
      </c>
      <c r="K153" s="18"/>
      <c r="L153" s="18"/>
      <c r="M153" s="18"/>
      <c r="N153" s="18"/>
      <c r="O153" s="18"/>
      <c r="P153" s="18" t="n">
        <f aca="false">E153+J153</f>
        <v>6000</v>
      </c>
    </row>
    <row r="154" customFormat="false" ht="12.75" hidden="false" customHeight="false" outlineLevel="0" collapsed="false">
      <c r="A154" s="16"/>
      <c r="B154" s="27" t="n">
        <v>110201</v>
      </c>
      <c r="C154" s="19" t="s">
        <v>222</v>
      </c>
      <c r="D154" s="20" t="s">
        <v>223</v>
      </c>
      <c r="E154" s="64" t="n">
        <f aca="false">F154+I154</f>
        <v>1078663</v>
      </c>
      <c r="F154" s="18" t="n">
        <v>1078663</v>
      </c>
      <c r="G154" s="18" t="n">
        <v>763205</v>
      </c>
      <c r="H154" s="18" t="n">
        <v>115142</v>
      </c>
      <c r="I154" s="18"/>
      <c r="J154" s="18" t="n">
        <f aca="false">K154+N154</f>
        <v>1000</v>
      </c>
      <c r="K154" s="18" t="n">
        <v>1000</v>
      </c>
      <c r="L154" s="18"/>
      <c r="M154" s="18"/>
      <c r="N154" s="18"/>
      <c r="O154" s="18"/>
      <c r="P154" s="18" t="n">
        <f aca="false">E154+J154</f>
        <v>1079663</v>
      </c>
    </row>
    <row r="155" customFormat="false" ht="76.5" hidden="true" customHeight="false" outlineLevel="0" collapsed="false">
      <c r="A155" s="16"/>
      <c r="B155" s="27"/>
      <c r="C155" s="19"/>
      <c r="D155" s="26" t="s">
        <v>224</v>
      </c>
      <c r="E155" s="64" t="n">
        <f aca="false">F155+I155</f>
        <v>0</v>
      </c>
      <c r="F155" s="18"/>
      <c r="G155" s="18"/>
      <c r="H155" s="18"/>
      <c r="I155" s="18"/>
      <c r="J155" s="18" t="n">
        <f aca="false">K155+N155</f>
        <v>0</v>
      </c>
      <c r="K155" s="18"/>
      <c r="L155" s="18"/>
      <c r="M155" s="18"/>
      <c r="N155" s="18"/>
      <c r="O155" s="18"/>
      <c r="P155" s="18" t="n">
        <f aca="false">E155+J155</f>
        <v>0</v>
      </c>
    </row>
    <row r="156" customFormat="false" ht="12.75" hidden="false" customHeight="false" outlineLevel="0" collapsed="false">
      <c r="A156" s="16"/>
      <c r="B156" s="27" t="n">
        <v>110202</v>
      </c>
      <c r="C156" s="19" t="s">
        <v>222</v>
      </c>
      <c r="D156" s="20" t="s">
        <v>225</v>
      </c>
      <c r="E156" s="64" t="n">
        <f aca="false">F156+I156</f>
        <v>793937</v>
      </c>
      <c r="F156" s="18" t="n">
        <f aca="false">786581+7356</f>
        <v>793937</v>
      </c>
      <c r="G156" s="18" t="n">
        <v>284242</v>
      </c>
      <c r="H156" s="18" t="n">
        <v>417555</v>
      </c>
      <c r="I156" s="18"/>
      <c r="J156" s="18" t="n">
        <f aca="false">K156+N156</f>
        <v>23051</v>
      </c>
      <c r="K156" s="18" t="n">
        <v>5054</v>
      </c>
      <c r="L156" s="18" t="n">
        <v>2585</v>
      </c>
      <c r="M156" s="18"/>
      <c r="N156" s="18" t="n">
        <f aca="false">29694-11697</f>
        <v>17997</v>
      </c>
      <c r="O156" s="18" t="n">
        <f aca="false">29694-11697</f>
        <v>17997</v>
      </c>
      <c r="P156" s="18" t="n">
        <f aca="false">E156+J156</f>
        <v>816988</v>
      </c>
    </row>
    <row r="157" customFormat="false" ht="25.5" hidden="true" customHeight="false" outlineLevel="0" collapsed="false">
      <c r="A157" s="16"/>
      <c r="B157" s="27"/>
      <c r="C157" s="19"/>
      <c r="D157" s="26" t="s">
        <v>79</v>
      </c>
      <c r="E157" s="64" t="n">
        <f aca="false">F157+I157</f>
        <v>0</v>
      </c>
      <c r="F157" s="18"/>
      <c r="G157" s="18"/>
      <c r="H157" s="18"/>
      <c r="I157" s="18"/>
      <c r="J157" s="18" t="n">
        <f aca="false">K157+N157</f>
        <v>0</v>
      </c>
      <c r="K157" s="18"/>
      <c r="L157" s="18"/>
      <c r="M157" s="18"/>
      <c r="N157" s="18"/>
      <c r="O157" s="18"/>
      <c r="P157" s="18" t="n">
        <f aca="false">E157+J157</f>
        <v>0</v>
      </c>
    </row>
    <row r="158" customFormat="false" ht="25.5" hidden="false" customHeight="false" outlineLevel="0" collapsed="false">
      <c r="A158" s="16"/>
      <c r="B158" s="27" t="n">
        <v>110204</v>
      </c>
      <c r="C158" s="19" t="s">
        <v>226</v>
      </c>
      <c r="D158" s="26" t="s">
        <v>227</v>
      </c>
      <c r="E158" s="64" t="n">
        <f aca="false">F158+I158</f>
        <v>1364167</v>
      </c>
      <c r="F158" s="18" t="n">
        <f aca="false">1260574+8625+4704+8567+31697+50000</f>
        <v>1364167</v>
      </c>
      <c r="G158" s="18" t="n">
        <v>888712</v>
      </c>
      <c r="H158" s="18" t="n">
        <f aca="false">172545+3567</f>
        <v>176112</v>
      </c>
      <c r="I158" s="18"/>
      <c r="J158" s="18" t="n">
        <f aca="false">K158+N158</f>
        <v>132300</v>
      </c>
      <c r="K158" s="18" t="n">
        <v>132300</v>
      </c>
      <c r="L158" s="18" t="n">
        <v>79483</v>
      </c>
      <c r="M158" s="18" t="n">
        <v>17419</v>
      </c>
      <c r="N158" s="18"/>
      <c r="O158" s="18"/>
      <c r="P158" s="18" t="n">
        <f aca="false">E158+J158</f>
        <v>1496467</v>
      </c>
    </row>
    <row r="159" customFormat="false" ht="25.5" hidden="true" customHeight="false" outlineLevel="0" collapsed="false">
      <c r="A159" s="16"/>
      <c r="B159" s="27"/>
      <c r="C159" s="19"/>
      <c r="D159" s="26" t="s">
        <v>79</v>
      </c>
      <c r="E159" s="64" t="n">
        <f aca="false">F159+I159</f>
        <v>0</v>
      </c>
      <c r="F159" s="18"/>
      <c r="G159" s="18"/>
      <c r="H159" s="18"/>
      <c r="I159" s="18"/>
      <c r="J159" s="18" t="n">
        <f aca="false">K159+N159</f>
        <v>0</v>
      </c>
      <c r="K159" s="18"/>
      <c r="L159" s="18"/>
      <c r="M159" s="18"/>
      <c r="N159" s="18"/>
      <c r="O159" s="18"/>
      <c r="P159" s="18" t="n">
        <f aca="false">E159+J159</f>
        <v>0</v>
      </c>
    </row>
    <row r="160" customFormat="false" ht="25.5" hidden="true" customHeight="false" outlineLevel="0" collapsed="false">
      <c r="A160" s="16"/>
      <c r="B160" s="27"/>
      <c r="C160" s="19"/>
      <c r="D160" s="26" t="s">
        <v>228</v>
      </c>
      <c r="E160" s="64" t="n">
        <f aca="false">F160+I160</f>
        <v>0</v>
      </c>
      <c r="F160" s="18"/>
      <c r="G160" s="18"/>
      <c r="H160" s="18"/>
      <c r="I160" s="18"/>
      <c r="J160" s="18" t="n">
        <f aca="false">K160+N160</f>
        <v>0</v>
      </c>
      <c r="K160" s="18"/>
      <c r="L160" s="18"/>
      <c r="M160" s="18"/>
      <c r="N160" s="18"/>
      <c r="O160" s="18"/>
      <c r="P160" s="18" t="n">
        <f aca="false">E160+J160</f>
        <v>0</v>
      </c>
    </row>
    <row r="161" customFormat="false" ht="12.75" hidden="false" customHeight="false" outlineLevel="0" collapsed="false">
      <c r="A161" s="16"/>
      <c r="B161" s="27" t="n">
        <v>110205</v>
      </c>
      <c r="C161" s="19" t="s">
        <v>55</v>
      </c>
      <c r="D161" s="20" t="s">
        <v>229</v>
      </c>
      <c r="E161" s="64" t="n">
        <f aca="false">F161+I161</f>
        <v>2546532</v>
      </c>
      <c r="F161" s="18" t="n">
        <v>2546532</v>
      </c>
      <c r="G161" s="84" t="n">
        <v>1960524</v>
      </c>
      <c r="H161" s="18" t="n">
        <v>140910</v>
      </c>
      <c r="I161" s="18"/>
      <c r="J161" s="18" t="n">
        <f aca="false">K161+N161</f>
        <v>348620</v>
      </c>
      <c r="K161" s="18" t="n">
        <v>348620</v>
      </c>
      <c r="L161" s="18" t="n">
        <v>275226</v>
      </c>
      <c r="M161" s="18" t="n">
        <v>0</v>
      </c>
      <c r="N161" s="18"/>
      <c r="O161" s="18"/>
      <c r="P161" s="18" t="n">
        <f aca="false">E161+J161</f>
        <v>2895152</v>
      </c>
    </row>
    <row r="162" customFormat="false" ht="25.5" hidden="true" customHeight="false" outlineLevel="0" collapsed="false">
      <c r="A162" s="16"/>
      <c r="B162" s="27"/>
      <c r="C162" s="19"/>
      <c r="D162" s="26" t="s">
        <v>79</v>
      </c>
      <c r="E162" s="64" t="n">
        <f aca="false">F162+I162</f>
        <v>0</v>
      </c>
      <c r="F162" s="18"/>
      <c r="G162" s="18"/>
      <c r="H162" s="18"/>
      <c r="I162" s="18"/>
      <c r="J162" s="18" t="n">
        <f aca="false">K162+N162</f>
        <v>0</v>
      </c>
      <c r="K162" s="18"/>
      <c r="L162" s="18"/>
      <c r="M162" s="18"/>
      <c r="N162" s="18"/>
      <c r="O162" s="18"/>
      <c r="P162" s="18" t="n">
        <f aca="false">E162+J162</f>
        <v>0</v>
      </c>
    </row>
    <row r="163" customFormat="false" ht="12.75" hidden="false" customHeight="false" outlineLevel="0" collapsed="false">
      <c r="A163" s="16"/>
      <c r="B163" s="27" t="s">
        <v>230</v>
      </c>
      <c r="C163" s="19" t="s">
        <v>231</v>
      </c>
      <c r="D163" s="26" t="s">
        <v>232</v>
      </c>
      <c r="E163" s="64" t="n">
        <f aca="false">F163+I163</f>
        <v>37500</v>
      </c>
      <c r="F163" s="18" t="n">
        <f aca="false">57500-20000</f>
        <v>37500</v>
      </c>
      <c r="G163" s="18"/>
      <c r="H163" s="18"/>
      <c r="I163" s="18"/>
      <c r="J163" s="18" t="n">
        <f aca="false">K163+N163</f>
        <v>0</v>
      </c>
      <c r="K163" s="18"/>
      <c r="L163" s="18"/>
      <c r="M163" s="18"/>
      <c r="N163" s="18"/>
      <c r="O163" s="18"/>
      <c r="P163" s="18" t="n">
        <f aca="false">E163+J163</f>
        <v>37500</v>
      </c>
    </row>
    <row r="164" customFormat="false" ht="12.75" hidden="false" customHeight="false" outlineLevel="0" collapsed="false">
      <c r="A164" s="16"/>
      <c r="B164" s="27" t="n">
        <v>130110</v>
      </c>
      <c r="C164" s="19" t="s">
        <v>77</v>
      </c>
      <c r="D164" s="26" t="s">
        <v>233</v>
      </c>
      <c r="E164" s="64" t="n">
        <f aca="false">F164+I164</f>
        <v>1573286</v>
      </c>
      <c r="F164" s="18" t="n">
        <f aca="false">1354680+218606</f>
        <v>1573286</v>
      </c>
      <c r="G164" s="18" t="n">
        <v>253100</v>
      </c>
      <c r="H164" s="18" t="n">
        <v>956120</v>
      </c>
      <c r="I164" s="18"/>
      <c r="J164" s="39" t="n">
        <f aca="false">K164+N164</f>
        <v>904111.46</v>
      </c>
      <c r="K164" s="18" t="n">
        <v>696530</v>
      </c>
      <c r="L164" s="18" t="n">
        <v>488000</v>
      </c>
      <c r="M164" s="18" t="n">
        <v>18530</v>
      </c>
      <c r="N164" s="39" t="n">
        <v>207581.46</v>
      </c>
      <c r="O164" s="39" t="n">
        <v>207581.46</v>
      </c>
      <c r="P164" s="39" t="n">
        <f aca="false">E164+J164</f>
        <v>2477397.46</v>
      </c>
    </row>
    <row r="165" s="25" customFormat="true" ht="25.5" hidden="true" customHeight="false" outlineLevel="0" collapsed="false">
      <c r="A165" s="21"/>
      <c r="B165" s="22"/>
      <c r="C165" s="22"/>
      <c r="D165" s="23" t="s">
        <v>234</v>
      </c>
      <c r="E165" s="64" t="n">
        <f aca="false">F165+I165</f>
        <v>0</v>
      </c>
      <c r="F165" s="18"/>
      <c r="G165" s="18"/>
      <c r="H165" s="18"/>
      <c r="I165" s="18"/>
      <c r="J165" s="18" t="n">
        <f aca="false">K165+N165</f>
        <v>0</v>
      </c>
      <c r="K165" s="18"/>
      <c r="L165" s="18"/>
      <c r="M165" s="24"/>
      <c r="N165" s="24"/>
      <c r="O165" s="24"/>
      <c r="P165" s="18" t="n">
        <f aca="false">E165+J165</f>
        <v>0</v>
      </c>
    </row>
    <row r="166" s="25" customFormat="true" ht="76.5" hidden="true" customHeight="false" outlineLevel="0" collapsed="false">
      <c r="A166" s="21"/>
      <c r="B166" s="22"/>
      <c r="C166" s="22"/>
      <c r="D166" s="23" t="s">
        <v>224</v>
      </c>
      <c r="E166" s="64" t="n">
        <f aca="false">F166+I166</f>
        <v>0</v>
      </c>
      <c r="F166" s="18"/>
      <c r="G166" s="18"/>
      <c r="H166" s="18"/>
      <c r="I166" s="18"/>
      <c r="J166" s="18" t="n">
        <f aca="false">K166+N166</f>
        <v>0</v>
      </c>
      <c r="K166" s="18"/>
      <c r="L166" s="18"/>
      <c r="M166" s="24"/>
      <c r="N166" s="24"/>
      <c r="O166" s="24"/>
      <c r="P166" s="18" t="n">
        <f aca="false">E166+J166</f>
        <v>0</v>
      </c>
    </row>
    <row r="167" customFormat="false" ht="25.5" hidden="false" customHeight="false" outlineLevel="0" collapsed="false">
      <c r="A167" s="16"/>
      <c r="B167" s="19" t="s">
        <v>235</v>
      </c>
      <c r="C167" s="85" t="s">
        <v>77</v>
      </c>
      <c r="D167" s="86" t="s">
        <v>236</v>
      </c>
      <c r="E167" s="64" t="n">
        <f aca="false">F167+I167</f>
        <v>187300</v>
      </c>
      <c r="F167" s="18" t="n">
        <v>187300</v>
      </c>
      <c r="G167" s="18" t="n">
        <v>139400</v>
      </c>
      <c r="H167" s="18"/>
      <c r="I167" s="18"/>
      <c r="J167" s="18" t="n">
        <f aca="false">K167+N167</f>
        <v>0</v>
      </c>
      <c r="K167" s="18"/>
      <c r="L167" s="18"/>
      <c r="M167" s="18"/>
      <c r="N167" s="18"/>
      <c r="O167" s="18"/>
      <c r="P167" s="18" t="n">
        <f aca="false">E167+J167</f>
        <v>187300</v>
      </c>
    </row>
    <row r="168" customFormat="false" ht="12.75" hidden="true" customHeight="false" outlineLevel="0" collapsed="false">
      <c r="A168" s="16"/>
      <c r="B168" s="19" t="s">
        <v>25</v>
      </c>
      <c r="C168" s="38"/>
      <c r="D168" s="26" t="s">
        <v>26</v>
      </c>
      <c r="E168" s="64" t="n">
        <f aca="false">F168+I168</f>
        <v>0</v>
      </c>
      <c r="F168" s="18"/>
      <c r="G168" s="18"/>
      <c r="H168" s="18"/>
      <c r="I168" s="18"/>
      <c r="J168" s="18" t="n">
        <f aca="false">K168+N168</f>
        <v>0</v>
      </c>
      <c r="K168" s="18"/>
      <c r="L168" s="18"/>
      <c r="M168" s="18"/>
      <c r="N168" s="18"/>
      <c r="O168" s="18"/>
      <c r="P168" s="18" t="n">
        <f aca="false">E168+J168</f>
        <v>0</v>
      </c>
    </row>
    <row r="169" customFormat="false" ht="25.5" hidden="true" customHeight="false" outlineLevel="0" collapsed="false">
      <c r="A169" s="16"/>
      <c r="B169" s="19"/>
      <c r="C169" s="41"/>
      <c r="D169" s="26" t="s">
        <v>228</v>
      </c>
      <c r="E169" s="64" t="n">
        <f aca="false">F169+I169</f>
        <v>0</v>
      </c>
      <c r="F169" s="18"/>
      <c r="G169" s="18"/>
      <c r="H169" s="18"/>
      <c r="I169" s="18"/>
      <c r="J169" s="18" t="n">
        <f aca="false">K169+N169</f>
        <v>0</v>
      </c>
      <c r="K169" s="18"/>
      <c r="L169" s="18"/>
      <c r="M169" s="18"/>
      <c r="N169" s="18"/>
      <c r="O169" s="18"/>
      <c r="P169" s="18" t="n">
        <f aca="false">E169+J169</f>
        <v>0</v>
      </c>
    </row>
    <row r="170" customFormat="false" ht="25.5" hidden="true" customHeight="false" outlineLevel="0" collapsed="false">
      <c r="A170" s="16"/>
      <c r="B170" s="19" t="s">
        <v>237</v>
      </c>
      <c r="C170" s="19"/>
      <c r="D170" s="26" t="s">
        <v>238</v>
      </c>
      <c r="E170" s="64" t="n">
        <f aca="false">F170+I170</f>
        <v>0</v>
      </c>
      <c r="F170" s="18"/>
      <c r="G170" s="18"/>
      <c r="H170" s="18"/>
      <c r="I170" s="18"/>
      <c r="J170" s="18" t="n">
        <f aca="false">K170+N170</f>
        <v>0</v>
      </c>
      <c r="K170" s="18"/>
      <c r="L170" s="18"/>
      <c r="M170" s="18"/>
      <c r="N170" s="18"/>
      <c r="O170" s="18"/>
      <c r="P170" s="18" t="n">
        <f aca="false">E170+J170</f>
        <v>0</v>
      </c>
    </row>
    <row r="171" customFormat="false" ht="51" hidden="true" customHeight="false" outlineLevel="0" collapsed="false">
      <c r="A171" s="16"/>
      <c r="B171" s="19" t="s">
        <v>239</v>
      </c>
      <c r="C171" s="19"/>
      <c r="D171" s="26" t="s">
        <v>240</v>
      </c>
      <c r="E171" s="64" t="n">
        <f aca="false">F171+I171</f>
        <v>0</v>
      </c>
      <c r="F171" s="18"/>
      <c r="G171" s="18"/>
      <c r="H171" s="18"/>
      <c r="I171" s="18"/>
      <c r="J171" s="18" t="n">
        <f aca="false">K171+N171</f>
        <v>0</v>
      </c>
      <c r="K171" s="18"/>
      <c r="L171" s="18"/>
      <c r="M171" s="18"/>
      <c r="N171" s="18"/>
      <c r="O171" s="18"/>
      <c r="P171" s="18" t="n">
        <f aca="false">E171+J171</f>
        <v>0</v>
      </c>
    </row>
    <row r="172" customFormat="false" ht="51" hidden="true" customHeight="false" outlineLevel="0" collapsed="false">
      <c r="A172" s="16"/>
      <c r="B172" s="19" t="s">
        <v>241</v>
      </c>
      <c r="C172" s="19"/>
      <c r="D172" s="26" t="s">
        <v>242</v>
      </c>
      <c r="E172" s="64" t="n">
        <f aca="false">F172+I172</f>
        <v>0</v>
      </c>
      <c r="F172" s="18"/>
      <c r="G172" s="18"/>
      <c r="H172" s="18"/>
      <c r="I172" s="18"/>
      <c r="J172" s="18" t="n">
        <f aca="false">K172+N172</f>
        <v>0</v>
      </c>
      <c r="K172" s="18"/>
      <c r="L172" s="18"/>
      <c r="M172" s="18"/>
      <c r="N172" s="18"/>
      <c r="O172" s="18"/>
      <c r="P172" s="18" t="n">
        <f aca="false">E172+J172</f>
        <v>0</v>
      </c>
    </row>
    <row r="173" customFormat="false" ht="51" hidden="true" customHeight="false" outlineLevel="0" collapsed="false">
      <c r="A173" s="16"/>
      <c r="B173" s="19" t="s">
        <v>243</v>
      </c>
      <c r="C173" s="19" t="s">
        <v>175</v>
      </c>
      <c r="D173" s="26" t="s">
        <v>244</v>
      </c>
      <c r="E173" s="64" t="n">
        <f aca="false">F173+I173</f>
        <v>0</v>
      </c>
      <c r="F173" s="18"/>
      <c r="G173" s="18"/>
      <c r="H173" s="18"/>
      <c r="I173" s="18"/>
      <c r="J173" s="18" t="n">
        <f aca="false">K173+N173</f>
        <v>0</v>
      </c>
      <c r="K173" s="18"/>
      <c r="L173" s="18"/>
      <c r="M173" s="18"/>
      <c r="N173" s="18"/>
      <c r="O173" s="18"/>
      <c r="P173" s="18" t="n">
        <f aca="false">E173+J173</f>
        <v>0</v>
      </c>
    </row>
    <row r="174" s="35" customFormat="true" ht="12.75" hidden="false" customHeight="false" outlineLevel="0" collapsed="false">
      <c r="A174" s="31"/>
      <c r="B174" s="32"/>
      <c r="C174" s="32"/>
      <c r="D174" s="33" t="s">
        <v>41</v>
      </c>
      <c r="E174" s="34" t="n">
        <f aca="false">SUM(E152:E173)-E155-E157-E159-E160-E162-E165-E166-E169</f>
        <v>7825254</v>
      </c>
      <c r="F174" s="34" t="n">
        <f aca="false">SUM(F152:F173)-F155-F157-F159-F160-F162-F165-F166-F169</f>
        <v>7825254</v>
      </c>
      <c r="G174" s="34" t="n">
        <f aca="false">SUM(G152:G173)-G155-G157-G159-G160-G162-G165-G166-G169</f>
        <v>4450522</v>
      </c>
      <c r="H174" s="34" t="n">
        <f aca="false">SUM(H152:H173)-H155-H157-H159-H160-H162-H165-H166-H169</f>
        <v>1827199</v>
      </c>
      <c r="I174" s="34" t="n">
        <f aca="false">SUM(I152:I173)-I155-I157-I159-I160-I162-I165-I166-I169</f>
        <v>0</v>
      </c>
      <c r="J174" s="34" t="n">
        <f aca="false">SUM(J152:J173)-J155-J157-J159-J160-J162-J165-J166-J169</f>
        <v>1409082.46</v>
      </c>
      <c r="K174" s="34" t="n">
        <f aca="false">SUM(K152:K173)-K155-K157-K159-K160-K162-K165-K166-K169</f>
        <v>1183504</v>
      </c>
      <c r="L174" s="34" t="n">
        <f aca="false">SUM(L152:L173)-L155-L157-L159-L160-L162-L165-L166-L169</f>
        <v>845294</v>
      </c>
      <c r="M174" s="34" t="n">
        <f aca="false">SUM(M152:M173)-M155-M157-M159-M160-M162-M165-M166-M169</f>
        <v>35949</v>
      </c>
      <c r="N174" s="34" t="n">
        <f aca="false">SUM(N152:N173)-N155-N157-N159-N160-N162-N165-N166-N169</f>
        <v>225578.46</v>
      </c>
      <c r="O174" s="34" t="n">
        <f aca="false">SUM(O152:O173)-O155-O157-O159-O160-O162-O165-O166-O169</f>
        <v>225578.46</v>
      </c>
      <c r="P174" s="34" t="n">
        <f aca="false">SUM(P152:P173)-P155-P157-P159-P160-P162-P165-P166-P169</f>
        <v>9234336.46</v>
      </c>
      <c r="Q174" s="35" t="n">
        <f aca="false">E174+J174</f>
        <v>9234336.46</v>
      </c>
      <c r="R174" s="35" t="n">
        <f aca="false">P174-Q174</f>
        <v>0</v>
      </c>
    </row>
    <row r="175" customFormat="false" ht="12.75" hidden="false" customHeight="false" outlineLevel="0" collapsed="false">
      <c r="A175" s="2"/>
      <c r="B175" s="36"/>
      <c r="C175" s="36"/>
      <c r="D175" s="37" t="s">
        <v>245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</row>
    <row r="176" customFormat="false" ht="12.75" hidden="false" customHeight="false" outlineLevel="0" collapsed="false">
      <c r="A176" s="16"/>
      <c r="B176" s="19" t="s">
        <v>22</v>
      </c>
      <c r="C176" s="19" t="s">
        <v>23</v>
      </c>
      <c r="D176" s="20" t="s">
        <v>24</v>
      </c>
      <c r="E176" s="64" t="n">
        <f aca="false">F176+I176</f>
        <v>188564</v>
      </c>
      <c r="F176" s="18" t="n">
        <v>188564</v>
      </c>
      <c r="G176" s="18" t="n">
        <v>115985</v>
      </c>
      <c r="H176" s="18" t="n">
        <v>30954</v>
      </c>
      <c r="I176" s="18"/>
      <c r="J176" s="18" t="n">
        <f aca="false">K176+N176</f>
        <v>9000</v>
      </c>
      <c r="K176" s="18" t="n">
        <v>9000</v>
      </c>
      <c r="L176" s="18" t="n">
        <v>2160</v>
      </c>
      <c r="M176" s="18"/>
      <c r="N176" s="18"/>
      <c r="O176" s="18"/>
      <c r="P176" s="18" t="n">
        <f aca="false">E176+J176</f>
        <v>197564</v>
      </c>
    </row>
    <row r="177" s="35" customFormat="true" ht="12.75" hidden="false" customHeight="false" outlineLevel="0" collapsed="false">
      <c r="A177" s="31"/>
      <c r="B177" s="32"/>
      <c r="C177" s="32"/>
      <c r="D177" s="33" t="s">
        <v>41</v>
      </c>
      <c r="E177" s="34" t="n">
        <f aca="false">SUM(E176:E176)</f>
        <v>188564</v>
      </c>
      <c r="F177" s="34" t="n">
        <f aca="false">SUM(F176:F176)</f>
        <v>188564</v>
      </c>
      <c r="G177" s="34" t="n">
        <f aca="false">SUM(G176:G176)</f>
        <v>115985</v>
      </c>
      <c r="H177" s="34" t="n">
        <f aca="false">SUM(H176:H176)</f>
        <v>30954</v>
      </c>
      <c r="I177" s="34" t="n">
        <f aca="false">SUM(I176:I176)</f>
        <v>0</v>
      </c>
      <c r="J177" s="34" t="n">
        <f aca="false">SUM(J176:J176)</f>
        <v>9000</v>
      </c>
      <c r="K177" s="34" t="n">
        <f aca="false">SUM(K176:K176)</f>
        <v>9000</v>
      </c>
      <c r="L177" s="34" t="n">
        <f aca="false">SUM(L176:L176)</f>
        <v>2160</v>
      </c>
      <c r="M177" s="34" t="n">
        <f aca="false">SUM(M176:M176)</f>
        <v>0</v>
      </c>
      <c r="N177" s="34" t="n">
        <f aca="false">SUM(N176:N176)</f>
        <v>0</v>
      </c>
      <c r="O177" s="34" t="n">
        <f aca="false">SUM(O176:O176)</f>
        <v>0</v>
      </c>
      <c r="P177" s="34" t="n">
        <f aca="false">SUM(P176:P176)</f>
        <v>197564</v>
      </c>
      <c r="Q177" s="35" t="n">
        <f aca="false">E177+J177</f>
        <v>197564</v>
      </c>
      <c r="R177" s="35" t="n">
        <f aca="false">P177-Q177</f>
        <v>0</v>
      </c>
    </row>
    <row r="178" customFormat="false" ht="38.25" hidden="false" customHeight="false" outlineLevel="0" collapsed="false">
      <c r="A178" s="2"/>
      <c r="B178" s="36"/>
      <c r="C178" s="36"/>
      <c r="D178" s="37" t="s">
        <v>246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</row>
    <row r="179" customFormat="false" ht="12.75" hidden="false" customHeight="false" outlineLevel="0" collapsed="false">
      <c r="A179" s="16"/>
      <c r="B179" s="19" t="s">
        <v>22</v>
      </c>
      <c r="C179" s="19" t="s">
        <v>23</v>
      </c>
      <c r="D179" s="26" t="s">
        <v>24</v>
      </c>
      <c r="E179" s="64" t="n">
        <f aca="false">F179+I179</f>
        <v>1020793</v>
      </c>
      <c r="F179" s="18" t="n">
        <f aca="false">1069180-48387</f>
        <v>1020793</v>
      </c>
      <c r="G179" s="18" t="n">
        <f aca="false">761584-22375</f>
        <v>739209</v>
      </c>
      <c r="H179" s="18" t="n">
        <v>23434</v>
      </c>
      <c r="I179" s="18"/>
      <c r="J179" s="18" t="n">
        <f aca="false">K179+N179</f>
        <v>0</v>
      </c>
      <c r="K179" s="18"/>
      <c r="L179" s="18"/>
      <c r="M179" s="18"/>
      <c r="N179" s="18"/>
      <c r="O179" s="18"/>
      <c r="P179" s="18" t="n">
        <f aca="false">E179+J179</f>
        <v>1020793</v>
      </c>
    </row>
    <row r="180" customFormat="false" ht="76.5" hidden="false" customHeight="false" outlineLevel="0" collapsed="false">
      <c r="A180" s="16"/>
      <c r="B180" s="28" t="s">
        <v>43</v>
      </c>
      <c r="C180" s="38" t="s">
        <v>44</v>
      </c>
      <c r="D180" s="26" t="s">
        <v>247</v>
      </c>
      <c r="E180" s="64" t="n">
        <f aca="false">F180+I180</f>
        <v>0</v>
      </c>
      <c r="F180" s="18"/>
      <c r="G180" s="18"/>
      <c r="H180" s="18"/>
      <c r="I180" s="18"/>
      <c r="J180" s="18" t="n">
        <f aca="false">K180+N180</f>
        <v>4034841</v>
      </c>
      <c r="K180" s="18"/>
      <c r="L180" s="18"/>
      <c r="M180" s="18"/>
      <c r="N180" s="18" t="n">
        <v>4034841</v>
      </c>
      <c r="O180" s="18" t="n">
        <v>4034841</v>
      </c>
      <c r="P180" s="18" t="n">
        <f aca="false">E180+J180</f>
        <v>4034841</v>
      </c>
    </row>
    <row r="181" customFormat="false" ht="25.5" hidden="false" customHeight="false" outlineLevel="0" collapsed="false">
      <c r="A181" s="16"/>
      <c r="B181" s="19" t="s">
        <v>179</v>
      </c>
      <c r="C181" s="19" t="s">
        <v>180</v>
      </c>
      <c r="D181" s="26" t="s">
        <v>181</v>
      </c>
      <c r="E181" s="64" t="n">
        <f aca="false">F181+I181</f>
        <v>12704</v>
      </c>
      <c r="F181" s="18" t="n">
        <f aca="false">6806+5898</f>
        <v>12704</v>
      </c>
      <c r="G181" s="18"/>
      <c r="H181" s="18"/>
      <c r="I181" s="18"/>
      <c r="J181" s="18" t="n">
        <f aca="false">K181+N181</f>
        <v>0</v>
      </c>
      <c r="K181" s="18"/>
      <c r="L181" s="18"/>
      <c r="M181" s="18"/>
      <c r="N181" s="18"/>
      <c r="O181" s="18"/>
      <c r="P181" s="18" t="n">
        <f aca="false">E181+J181</f>
        <v>12704</v>
      </c>
    </row>
    <row r="182" customFormat="false" ht="25.5" hidden="true" customHeight="true" outlineLevel="0" collapsed="false">
      <c r="A182" s="16"/>
      <c r="B182" s="87" t="s">
        <v>248</v>
      </c>
      <c r="C182" s="87"/>
      <c r="D182" s="26" t="s">
        <v>249</v>
      </c>
      <c r="E182" s="64" t="n">
        <f aca="false">F182+I182</f>
        <v>0</v>
      </c>
      <c r="F182" s="18"/>
      <c r="G182" s="18"/>
      <c r="H182" s="18"/>
      <c r="I182" s="18"/>
      <c r="J182" s="18" t="n">
        <f aca="false">K182+N182</f>
        <v>0</v>
      </c>
      <c r="K182" s="18"/>
      <c r="L182" s="18"/>
      <c r="M182" s="18"/>
      <c r="N182" s="18"/>
      <c r="O182" s="18"/>
      <c r="P182" s="18" t="n">
        <f aca="false">E182+J182</f>
        <v>0</v>
      </c>
    </row>
    <row r="183" customFormat="false" ht="12.75" hidden="true" customHeight="true" outlineLevel="0" collapsed="false">
      <c r="A183" s="16"/>
      <c r="B183" s="87"/>
      <c r="C183" s="87"/>
      <c r="D183" s="26" t="s">
        <v>79</v>
      </c>
      <c r="E183" s="64" t="n">
        <f aca="false">F183+I183</f>
        <v>0</v>
      </c>
      <c r="F183" s="18"/>
      <c r="G183" s="18"/>
      <c r="H183" s="18"/>
      <c r="I183" s="18"/>
      <c r="J183" s="18" t="n">
        <f aca="false">K183+N183</f>
        <v>0</v>
      </c>
      <c r="K183" s="18"/>
      <c r="L183" s="18"/>
      <c r="M183" s="18"/>
      <c r="N183" s="18"/>
      <c r="O183" s="18"/>
      <c r="P183" s="18" t="n">
        <f aca="false">E183+J183</f>
        <v>0</v>
      </c>
    </row>
    <row r="184" customFormat="false" ht="25.5" hidden="false" customHeight="false" outlineLevel="0" collapsed="false">
      <c r="A184" s="16"/>
      <c r="B184" s="27" t="n">
        <v>100102</v>
      </c>
      <c r="C184" s="28" t="s">
        <v>250</v>
      </c>
      <c r="D184" s="26" t="s">
        <v>251</v>
      </c>
      <c r="E184" s="64" t="n">
        <f aca="false">F184+I184</f>
        <v>0</v>
      </c>
      <c r="F184" s="18"/>
      <c r="G184" s="18"/>
      <c r="H184" s="18"/>
      <c r="I184" s="18"/>
      <c r="J184" s="18" t="n">
        <f aca="false">K184+N184</f>
        <v>40000</v>
      </c>
      <c r="K184" s="18"/>
      <c r="L184" s="18"/>
      <c r="M184" s="18"/>
      <c r="N184" s="18" t="n">
        <v>40000</v>
      </c>
      <c r="O184" s="18" t="n">
        <v>40000</v>
      </c>
      <c r="P184" s="18" t="n">
        <f aca="false">E184+J184</f>
        <v>40000</v>
      </c>
    </row>
    <row r="185" customFormat="false" ht="25.5" hidden="true" customHeight="false" outlineLevel="0" collapsed="false">
      <c r="A185" s="16"/>
      <c r="B185" s="27"/>
      <c r="C185" s="19"/>
      <c r="D185" s="26" t="s">
        <v>79</v>
      </c>
      <c r="E185" s="64" t="n">
        <f aca="false">F185+I185</f>
        <v>0</v>
      </c>
      <c r="F185" s="18"/>
      <c r="G185" s="18"/>
      <c r="H185" s="18"/>
      <c r="I185" s="18"/>
      <c r="J185" s="18" t="n">
        <f aca="false">K185+N185</f>
        <v>0</v>
      </c>
      <c r="K185" s="18"/>
      <c r="L185" s="18"/>
      <c r="M185" s="18"/>
      <c r="N185" s="18"/>
      <c r="O185" s="18"/>
      <c r="P185" s="18" t="n">
        <f aca="false">E185+J185</f>
        <v>0</v>
      </c>
    </row>
    <row r="186" customFormat="false" ht="38.25" hidden="false" customHeight="false" outlineLevel="0" collapsed="false">
      <c r="A186" s="16"/>
      <c r="B186" s="27" t="s">
        <v>252</v>
      </c>
      <c r="C186" s="19" t="s">
        <v>253</v>
      </c>
      <c r="D186" s="26" t="s">
        <v>254</v>
      </c>
      <c r="E186" s="64" t="n">
        <f aca="false">F186+I186</f>
        <v>0</v>
      </c>
      <c r="F186" s="18"/>
      <c r="G186" s="18"/>
      <c r="H186" s="18"/>
      <c r="I186" s="18"/>
      <c r="J186" s="18" t="n">
        <f aca="false">K186+N186</f>
        <v>83247</v>
      </c>
      <c r="K186" s="18" t="n">
        <v>83247</v>
      </c>
      <c r="L186" s="18" t="n">
        <v>59028</v>
      </c>
      <c r="M186" s="18"/>
      <c r="N186" s="18"/>
      <c r="O186" s="18"/>
      <c r="P186" s="18" t="n">
        <f aca="false">E186+J186</f>
        <v>83247</v>
      </c>
    </row>
    <row r="187" customFormat="false" ht="12.75" hidden="true" customHeight="false" outlineLevel="0" collapsed="false">
      <c r="A187" s="16"/>
      <c r="B187" s="27" t="s">
        <v>255</v>
      </c>
      <c r="C187" s="85"/>
      <c r="D187" s="88" t="s">
        <v>256</v>
      </c>
      <c r="E187" s="64" t="n">
        <f aca="false">F187+I187</f>
        <v>0</v>
      </c>
      <c r="F187" s="18"/>
      <c r="G187" s="18"/>
      <c r="H187" s="18"/>
      <c r="I187" s="18"/>
      <c r="J187" s="18" t="n">
        <f aca="false">K187+N187</f>
        <v>0</v>
      </c>
      <c r="K187" s="18"/>
      <c r="L187" s="18"/>
      <c r="M187" s="18"/>
      <c r="N187" s="18"/>
      <c r="O187" s="18"/>
      <c r="P187" s="18" t="n">
        <f aca="false">E187+J187</f>
        <v>0</v>
      </c>
    </row>
    <row r="188" customFormat="false" ht="12.75" hidden="true" customHeight="false" outlineLevel="0" collapsed="false">
      <c r="A188" s="16"/>
      <c r="B188" s="27" t="s">
        <v>257</v>
      </c>
      <c r="C188" s="19"/>
      <c r="D188" s="26" t="s">
        <v>258</v>
      </c>
      <c r="E188" s="64" t="n">
        <f aca="false">F188+I188</f>
        <v>0</v>
      </c>
      <c r="F188" s="18"/>
      <c r="G188" s="18"/>
      <c r="H188" s="18"/>
      <c r="I188" s="18"/>
      <c r="J188" s="18" t="n">
        <f aca="false">K188+N188</f>
        <v>0</v>
      </c>
      <c r="K188" s="18"/>
      <c r="L188" s="18"/>
      <c r="M188" s="18"/>
      <c r="N188" s="18"/>
      <c r="O188" s="18"/>
      <c r="P188" s="18" t="n">
        <f aca="false">E188+J188</f>
        <v>0</v>
      </c>
    </row>
    <row r="189" customFormat="false" ht="25.5" hidden="true" customHeight="false" outlineLevel="0" collapsed="false">
      <c r="A189" s="16"/>
      <c r="B189" s="27"/>
      <c r="C189" s="19"/>
      <c r="D189" s="26" t="s">
        <v>79</v>
      </c>
      <c r="E189" s="64" t="n">
        <f aca="false">F189+I189</f>
        <v>0</v>
      </c>
      <c r="F189" s="18"/>
      <c r="G189" s="18"/>
      <c r="H189" s="18"/>
      <c r="I189" s="18"/>
      <c r="J189" s="18" t="n">
        <f aca="false">K189+N189</f>
        <v>0</v>
      </c>
      <c r="K189" s="18"/>
      <c r="L189" s="18"/>
      <c r="M189" s="18"/>
      <c r="N189" s="18"/>
      <c r="O189" s="18"/>
      <c r="P189" s="18" t="n">
        <f aca="false">E189+J189</f>
        <v>0</v>
      </c>
    </row>
    <row r="190" customFormat="false" ht="12.75" hidden="false" customHeight="false" outlineLevel="0" collapsed="false">
      <c r="A190" s="16"/>
      <c r="B190" s="27" t="n">
        <v>100203</v>
      </c>
      <c r="C190" s="19" t="s">
        <v>259</v>
      </c>
      <c r="D190" s="26" t="s">
        <v>260</v>
      </c>
      <c r="E190" s="64" t="n">
        <f aca="false">F190+I190</f>
        <v>3037915</v>
      </c>
      <c r="F190" s="18" t="n">
        <f aca="false">1561890+100000+25000+85000+458500+128000+288105+46000+345420</f>
        <v>3037915</v>
      </c>
      <c r="G190" s="18"/>
      <c r="H190" s="18" t="n">
        <f aca="false">542600+196000</f>
        <v>738600</v>
      </c>
      <c r="I190" s="18"/>
      <c r="J190" s="18" t="n">
        <f aca="false">K190+N190</f>
        <v>663059</v>
      </c>
      <c r="K190" s="18"/>
      <c r="L190" s="18"/>
      <c r="M190" s="18"/>
      <c r="N190" s="18" t="n">
        <f aca="false">61000+100000+427000+75059</f>
        <v>663059</v>
      </c>
      <c r="O190" s="18" t="n">
        <f aca="false">61000+100000+427000+75059</f>
        <v>663059</v>
      </c>
      <c r="P190" s="18" t="n">
        <f aca="false">E190+J190</f>
        <v>3700974</v>
      </c>
    </row>
    <row r="191" customFormat="false" ht="76.5" hidden="false" customHeight="false" outlineLevel="0" collapsed="false">
      <c r="A191" s="16"/>
      <c r="B191" s="27"/>
      <c r="C191" s="19"/>
      <c r="D191" s="26" t="s">
        <v>261</v>
      </c>
      <c r="E191" s="64" t="n">
        <f aca="false">F191+I191</f>
        <v>345420</v>
      </c>
      <c r="F191" s="18" t="n">
        <v>345420</v>
      </c>
      <c r="G191" s="18"/>
      <c r="H191" s="18"/>
      <c r="I191" s="18"/>
      <c r="J191" s="18" t="n">
        <f aca="false">K191+N191</f>
        <v>75059</v>
      </c>
      <c r="K191" s="18"/>
      <c r="L191" s="18"/>
      <c r="M191" s="18"/>
      <c r="N191" s="18" t="n">
        <v>75059</v>
      </c>
      <c r="O191" s="18" t="n">
        <v>75059</v>
      </c>
      <c r="P191" s="18" t="n">
        <f aca="false">E191+J191</f>
        <v>420479</v>
      </c>
    </row>
    <row r="192" customFormat="false" ht="127.5" hidden="true" customHeight="false" outlineLevel="0" collapsed="false">
      <c r="A192" s="16"/>
      <c r="B192" s="19" t="s">
        <v>262</v>
      </c>
      <c r="C192" s="19"/>
      <c r="D192" s="26" t="s">
        <v>263</v>
      </c>
      <c r="E192" s="64" t="n">
        <f aca="false">F192+I192</f>
        <v>0</v>
      </c>
      <c r="F192" s="18"/>
      <c r="G192" s="18"/>
      <c r="H192" s="18"/>
      <c r="I192" s="18"/>
      <c r="J192" s="18" t="n">
        <f aca="false">K192+N192</f>
        <v>0</v>
      </c>
      <c r="K192" s="50"/>
      <c r="L192" s="50"/>
      <c r="M192" s="50"/>
      <c r="N192" s="50"/>
      <c r="O192" s="50"/>
      <c r="P192" s="18" t="n">
        <f aca="false">E192+J192</f>
        <v>0</v>
      </c>
    </row>
    <row r="193" customFormat="false" ht="12.75" hidden="false" customHeight="false" outlineLevel="0" collapsed="false">
      <c r="A193" s="16"/>
      <c r="B193" s="27" t="n">
        <v>150101</v>
      </c>
      <c r="C193" s="28" t="s">
        <v>28</v>
      </c>
      <c r="D193" s="26" t="s">
        <v>26</v>
      </c>
      <c r="E193" s="64" t="n">
        <f aca="false">F193+I193</f>
        <v>0</v>
      </c>
      <c r="F193" s="18"/>
      <c r="G193" s="18"/>
      <c r="H193" s="18"/>
      <c r="I193" s="18"/>
      <c r="J193" s="18" t="n">
        <f aca="false">K193+N193</f>
        <v>361000</v>
      </c>
      <c r="K193" s="18"/>
      <c r="L193" s="18"/>
      <c r="M193" s="18"/>
      <c r="N193" s="18" t="n">
        <f aca="false">(126000+630000)+25000-91000-539000+210000</f>
        <v>361000</v>
      </c>
      <c r="O193" s="18" t="n">
        <f aca="false">(126000+630000)+25000-91000-539000+210000</f>
        <v>361000</v>
      </c>
      <c r="P193" s="18" t="n">
        <f aca="false">E193+J193</f>
        <v>361000</v>
      </c>
    </row>
    <row r="194" customFormat="false" ht="12.75" hidden="true" customHeight="false" outlineLevel="0" collapsed="false">
      <c r="A194" s="47"/>
      <c r="B194" s="27"/>
      <c r="C194" s="19"/>
      <c r="D194" s="71" t="s">
        <v>264</v>
      </c>
      <c r="E194" s="64" t="n">
        <f aca="false">F194+I194</f>
        <v>0</v>
      </c>
      <c r="F194" s="50"/>
      <c r="G194" s="50"/>
      <c r="H194" s="50"/>
      <c r="I194" s="50"/>
      <c r="J194" s="18"/>
      <c r="K194" s="50"/>
      <c r="L194" s="50"/>
      <c r="M194" s="50"/>
      <c r="N194" s="50"/>
      <c r="O194" s="50"/>
      <c r="P194" s="18"/>
    </row>
    <row r="195" customFormat="false" ht="25.5" hidden="true" customHeight="false" outlineLevel="0" collapsed="false">
      <c r="A195" s="47"/>
      <c r="B195" s="27"/>
      <c r="C195" s="19"/>
      <c r="D195" s="26" t="s">
        <v>47</v>
      </c>
      <c r="E195" s="64" t="n">
        <f aca="false">F195+I195</f>
        <v>0</v>
      </c>
      <c r="F195" s="50"/>
      <c r="G195" s="50"/>
      <c r="H195" s="50"/>
      <c r="I195" s="50"/>
      <c r="J195" s="18" t="n">
        <f aca="false">K195+N195</f>
        <v>0</v>
      </c>
      <c r="K195" s="50"/>
      <c r="L195" s="50"/>
      <c r="M195" s="50"/>
      <c r="N195" s="50"/>
      <c r="O195" s="50"/>
      <c r="P195" s="18" t="n">
        <f aca="false">E195+J195</f>
        <v>0</v>
      </c>
    </row>
    <row r="196" customFormat="false" ht="51" hidden="true" customHeight="false" outlineLevel="0" collapsed="false">
      <c r="A196" s="47"/>
      <c r="B196" s="27"/>
      <c r="C196" s="19"/>
      <c r="D196" s="44" t="s">
        <v>94</v>
      </c>
      <c r="E196" s="64" t="n">
        <f aca="false">F196+I196</f>
        <v>0</v>
      </c>
      <c r="F196" s="50"/>
      <c r="G196" s="50"/>
      <c r="H196" s="50"/>
      <c r="I196" s="50"/>
      <c r="J196" s="18" t="n">
        <f aca="false">K196+N196</f>
        <v>0</v>
      </c>
      <c r="K196" s="50"/>
      <c r="L196" s="50"/>
      <c r="M196" s="50"/>
      <c r="N196" s="50"/>
      <c r="O196" s="50"/>
      <c r="P196" s="18" t="n">
        <f aca="false">E196+J196</f>
        <v>0</v>
      </c>
    </row>
    <row r="197" customFormat="false" ht="76.5" hidden="true" customHeight="false" outlineLevel="0" collapsed="false">
      <c r="A197" s="47"/>
      <c r="B197" s="27"/>
      <c r="C197" s="19"/>
      <c r="D197" s="26" t="s">
        <v>265</v>
      </c>
      <c r="E197" s="64" t="n">
        <f aca="false">F197+I197</f>
        <v>0</v>
      </c>
      <c r="F197" s="50"/>
      <c r="G197" s="50"/>
      <c r="H197" s="50"/>
      <c r="I197" s="50"/>
      <c r="J197" s="18" t="n">
        <f aca="false">K197+N197</f>
        <v>0</v>
      </c>
      <c r="K197" s="50"/>
      <c r="L197" s="50"/>
      <c r="M197" s="50"/>
      <c r="N197" s="50"/>
      <c r="O197" s="50"/>
      <c r="P197" s="18" t="n">
        <f aca="false">E197+J197</f>
        <v>0</v>
      </c>
    </row>
    <row r="198" customFormat="false" ht="12.75" hidden="true" customHeight="false" outlineLevel="0" collapsed="false">
      <c r="A198" s="16"/>
      <c r="B198" s="19" t="s">
        <v>266</v>
      </c>
      <c r="C198" s="19"/>
      <c r="D198" s="26" t="s">
        <v>267</v>
      </c>
      <c r="E198" s="64" t="n">
        <f aca="false">F198+I198</f>
        <v>0</v>
      </c>
      <c r="F198" s="64"/>
      <c r="G198" s="18"/>
      <c r="H198" s="18"/>
      <c r="I198" s="64"/>
      <c r="J198" s="64" t="n">
        <f aca="false">K198+N198</f>
        <v>0</v>
      </c>
      <c r="K198" s="18"/>
      <c r="L198" s="18"/>
      <c r="M198" s="18"/>
      <c r="N198" s="18"/>
      <c r="O198" s="18"/>
      <c r="P198" s="64" t="n">
        <f aca="false">E198+J198</f>
        <v>0</v>
      </c>
    </row>
    <row r="199" customFormat="false" ht="12.75" hidden="true" customHeight="false" outlineLevel="0" collapsed="false">
      <c r="A199" s="16"/>
      <c r="B199" s="19"/>
      <c r="C199" s="19"/>
      <c r="D199" s="71" t="s">
        <v>264</v>
      </c>
      <c r="E199" s="64" t="n">
        <f aca="false">F199+I199</f>
        <v>0</v>
      </c>
      <c r="F199" s="64"/>
      <c r="G199" s="18"/>
      <c r="H199" s="18"/>
      <c r="I199" s="64"/>
      <c r="J199" s="64" t="n">
        <f aca="false">K199+N199</f>
        <v>0</v>
      </c>
      <c r="K199" s="18"/>
      <c r="L199" s="18"/>
      <c r="M199" s="18"/>
      <c r="N199" s="18"/>
      <c r="O199" s="18"/>
      <c r="P199" s="64" t="n">
        <f aca="false">E199+J199</f>
        <v>0</v>
      </c>
    </row>
    <row r="200" customFormat="false" ht="25.5" hidden="true" customHeight="false" outlineLevel="0" collapsed="false">
      <c r="A200" s="16"/>
      <c r="B200" s="38"/>
      <c r="C200" s="19"/>
      <c r="D200" s="26" t="s">
        <v>79</v>
      </c>
      <c r="E200" s="64" t="n">
        <f aca="false">F200+I200</f>
        <v>0</v>
      </c>
      <c r="F200" s="64"/>
      <c r="G200" s="18"/>
      <c r="H200" s="18"/>
      <c r="I200" s="64"/>
      <c r="J200" s="64" t="n">
        <f aca="false">K200+N200</f>
        <v>0</v>
      </c>
      <c r="K200" s="18"/>
      <c r="L200" s="18"/>
      <c r="M200" s="18"/>
      <c r="N200" s="18"/>
      <c r="O200" s="18"/>
      <c r="P200" s="64" t="n">
        <f aca="false">E200+J200</f>
        <v>0</v>
      </c>
    </row>
    <row r="201" customFormat="false" ht="51" hidden="false" customHeight="false" outlineLevel="0" collapsed="false">
      <c r="A201" s="16"/>
      <c r="B201" s="27" t="n">
        <v>170703</v>
      </c>
      <c r="C201" s="28" t="s">
        <v>268</v>
      </c>
      <c r="D201" s="30" t="s">
        <v>269</v>
      </c>
      <c r="E201" s="64" t="n">
        <f aca="false">F201+I201</f>
        <v>200000</v>
      </c>
      <c r="F201" s="18" t="n">
        <v>200000</v>
      </c>
      <c r="G201" s="18"/>
      <c r="H201" s="18"/>
      <c r="I201" s="18"/>
      <c r="J201" s="18" t="n">
        <f aca="false">K201+N201</f>
        <v>0</v>
      </c>
      <c r="K201" s="18"/>
      <c r="L201" s="18"/>
      <c r="M201" s="18"/>
      <c r="N201" s="18"/>
      <c r="O201" s="18"/>
      <c r="P201" s="18" t="n">
        <f aca="false">E201+J201</f>
        <v>200000</v>
      </c>
    </row>
    <row r="202" customFormat="false" ht="25.5" hidden="true" customHeight="false" outlineLevel="0" collapsed="false">
      <c r="A202" s="16"/>
      <c r="B202" s="19"/>
      <c r="C202" s="19"/>
      <c r="D202" s="89" t="s">
        <v>47</v>
      </c>
      <c r="E202" s="64" t="n">
        <f aca="false">F202+I202</f>
        <v>0</v>
      </c>
      <c r="F202" s="18"/>
      <c r="G202" s="18"/>
      <c r="H202" s="18"/>
      <c r="I202" s="18"/>
      <c r="J202" s="18" t="n">
        <f aca="false">K202+N202</f>
        <v>0</v>
      </c>
      <c r="K202" s="18"/>
      <c r="L202" s="18"/>
      <c r="M202" s="18"/>
      <c r="N202" s="18"/>
      <c r="O202" s="18"/>
      <c r="P202" s="18" t="n">
        <f aca="false">E202+J202</f>
        <v>0</v>
      </c>
    </row>
    <row r="203" customFormat="false" ht="12.75" hidden="true" customHeight="false" outlineLevel="0" collapsed="false">
      <c r="A203" s="16"/>
      <c r="B203" s="19"/>
      <c r="C203" s="19"/>
      <c r="D203" s="89" t="s">
        <v>100</v>
      </c>
      <c r="E203" s="64" t="n">
        <f aca="false">F203+I203</f>
        <v>0</v>
      </c>
      <c r="F203" s="18"/>
      <c r="G203" s="18"/>
      <c r="H203" s="18"/>
      <c r="I203" s="18"/>
      <c r="J203" s="18" t="n">
        <f aca="false">K203+N203</f>
        <v>0</v>
      </c>
      <c r="K203" s="18"/>
      <c r="L203" s="18"/>
      <c r="M203" s="18"/>
      <c r="N203" s="18"/>
      <c r="O203" s="18"/>
      <c r="P203" s="18" t="n">
        <f aca="false">E203+J203</f>
        <v>0</v>
      </c>
    </row>
    <row r="204" customFormat="false" ht="25.5" hidden="false" customHeight="false" outlineLevel="0" collapsed="false">
      <c r="A204" s="16"/>
      <c r="B204" s="19" t="s">
        <v>27</v>
      </c>
      <c r="C204" s="19" t="s">
        <v>28</v>
      </c>
      <c r="D204" s="26" t="s">
        <v>29</v>
      </c>
      <c r="E204" s="64" t="n">
        <f aca="false">F204+I204</f>
        <v>6947</v>
      </c>
      <c r="F204" s="18" t="n">
        <f aca="false">3996+2951</f>
        <v>6947</v>
      </c>
      <c r="G204" s="18"/>
      <c r="H204" s="18"/>
      <c r="I204" s="18"/>
      <c r="J204" s="18" t="n">
        <f aca="false">K204+N204</f>
        <v>0</v>
      </c>
      <c r="K204" s="18"/>
      <c r="L204" s="18"/>
      <c r="M204" s="18"/>
      <c r="N204" s="18"/>
      <c r="O204" s="18"/>
      <c r="P204" s="18" t="n">
        <f aca="false">E204+J204</f>
        <v>6947</v>
      </c>
    </row>
    <row r="205" customFormat="false" ht="25.5" hidden="true" customHeight="false" outlineLevel="0" collapsed="false">
      <c r="A205" s="16"/>
      <c r="B205" s="90"/>
      <c r="C205" s="91"/>
      <c r="D205" s="89" t="s">
        <v>47</v>
      </c>
      <c r="E205" s="64" t="n">
        <f aca="false">F205+I205</f>
        <v>0</v>
      </c>
      <c r="F205" s="18"/>
      <c r="G205" s="18"/>
      <c r="H205" s="18"/>
      <c r="I205" s="18"/>
      <c r="J205" s="18" t="n">
        <f aca="false">K205+N205</f>
        <v>0</v>
      </c>
      <c r="K205" s="18"/>
      <c r="L205" s="18"/>
      <c r="M205" s="18"/>
      <c r="N205" s="18"/>
      <c r="O205" s="18"/>
      <c r="P205" s="18" t="n">
        <f aca="false">E205+J205</f>
        <v>0</v>
      </c>
    </row>
    <row r="206" customFormat="false" ht="38.25" hidden="false" customHeight="false" outlineLevel="0" collapsed="false">
      <c r="A206" s="16"/>
      <c r="B206" s="27" t="n">
        <v>180409</v>
      </c>
      <c r="C206" s="19" t="s">
        <v>28</v>
      </c>
      <c r="D206" s="26" t="s">
        <v>270</v>
      </c>
      <c r="E206" s="64" t="n">
        <f aca="false">F206+I206</f>
        <v>0</v>
      </c>
      <c r="F206" s="18"/>
      <c r="G206" s="18"/>
      <c r="H206" s="18"/>
      <c r="I206" s="18"/>
      <c r="J206" s="18" t="n">
        <f aca="false">K206+N206</f>
        <v>2429377</v>
      </c>
      <c r="K206" s="18"/>
      <c r="L206" s="18"/>
      <c r="M206" s="18"/>
      <c r="N206" s="18" t="n">
        <f aca="false">150000+13000+51000+539000+957377+719000</f>
        <v>2429377</v>
      </c>
      <c r="O206" s="18" t="n">
        <f aca="false">150000+13000+51000+539000+957377+719000</f>
        <v>2429377</v>
      </c>
      <c r="P206" s="18" t="n">
        <f aca="false">E206+J206</f>
        <v>2429377</v>
      </c>
    </row>
    <row r="207" customFormat="false" ht="12.75" hidden="true" customHeight="false" outlineLevel="0" collapsed="false">
      <c r="A207" s="16"/>
      <c r="B207" s="27"/>
      <c r="C207" s="38"/>
      <c r="D207" s="71" t="s">
        <v>264</v>
      </c>
      <c r="E207" s="64" t="n">
        <f aca="false">F207+I207</f>
        <v>0</v>
      </c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</row>
    <row r="208" customFormat="false" ht="25.5" hidden="true" customHeight="false" outlineLevel="0" collapsed="false">
      <c r="A208" s="16"/>
      <c r="B208" s="27"/>
      <c r="C208" s="19"/>
      <c r="D208" s="26" t="s">
        <v>271</v>
      </c>
      <c r="E208" s="64" t="n">
        <f aca="false">F208+I208</f>
        <v>0</v>
      </c>
      <c r="F208" s="18"/>
      <c r="G208" s="18"/>
      <c r="H208" s="18"/>
      <c r="I208" s="18"/>
      <c r="J208" s="18" t="n">
        <f aca="false">K208+N208</f>
        <v>0</v>
      </c>
      <c r="K208" s="18"/>
      <c r="L208" s="18"/>
      <c r="M208" s="18"/>
      <c r="N208" s="18"/>
      <c r="O208" s="18"/>
      <c r="P208" s="18" t="n">
        <f aca="false">E208+J208</f>
        <v>0</v>
      </c>
    </row>
    <row r="209" customFormat="false" ht="25.5" hidden="false" customHeight="false" outlineLevel="0" collapsed="false">
      <c r="A209" s="16"/>
      <c r="B209" s="27" t="n">
        <v>240604</v>
      </c>
      <c r="C209" s="28" t="s">
        <v>272</v>
      </c>
      <c r="D209" s="26" t="s">
        <v>238</v>
      </c>
      <c r="E209" s="64" t="n">
        <f aca="false">F209+I209</f>
        <v>0</v>
      </c>
      <c r="F209" s="18"/>
      <c r="G209" s="18"/>
      <c r="H209" s="18"/>
      <c r="I209" s="18"/>
      <c r="J209" s="18" t="n">
        <f aca="false">K209+N209</f>
        <v>18000</v>
      </c>
      <c r="K209" s="18" t="n">
        <v>18000</v>
      </c>
      <c r="L209" s="18"/>
      <c r="M209" s="18"/>
      <c r="N209" s="18"/>
      <c r="O209" s="18"/>
      <c r="P209" s="18" t="n">
        <f aca="false">E209+J209</f>
        <v>18000</v>
      </c>
    </row>
    <row r="210" customFormat="false" ht="51" hidden="false" customHeight="false" outlineLevel="0" collapsed="false">
      <c r="A210" s="16"/>
      <c r="B210" s="27" t="s">
        <v>239</v>
      </c>
      <c r="C210" s="28" t="s">
        <v>273</v>
      </c>
      <c r="D210" s="26" t="s">
        <v>240</v>
      </c>
      <c r="E210" s="64" t="n">
        <f aca="false">F210+I210</f>
        <v>0</v>
      </c>
      <c r="F210" s="18"/>
      <c r="G210" s="18"/>
      <c r="H210" s="18"/>
      <c r="I210" s="18"/>
      <c r="J210" s="18" t="n">
        <f aca="false">K210+N210</f>
        <v>50000</v>
      </c>
      <c r="K210" s="18" t="n">
        <v>50000</v>
      </c>
      <c r="L210" s="18"/>
      <c r="M210" s="18"/>
      <c r="N210" s="18"/>
      <c r="O210" s="18"/>
      <c r="P210" s="18" t="n">
        <f aca="false">E210+J210</f>
        <v>50000</v>
      </c>
    </row>
    <row r="211" customFormat="false" ht="51" hidden="true" customHeight="false" outlineLevel="0" collapsed="false">
      <c r="A211" s="16"/>
      <c r="B211" s="19" t="s">
        <v>38</v>
      </c>
      <c r="C211" s="19"/>
      <c r="D211" s="26" t="s">
        <v>40</v>
      </c>
      <c r="E211" s="18"/>
      <c r="F211" s="18"/>
      <c r="G211" s="18"/>
      <c r="H211" s="18"/>
      <c r="I211" s="18"/>
      <c r="J211" s="18" t="n">
        <f aca="false">K211+N211</f>
        <v>0</v>
      </c>
      <c r="K211" s="18"/>
      <c r="L211" s="18"/>
      <c r="M211" s="18"/>
      <c r="N211" s="18" t="n">
        <f aca="false">146566-146566</f>
        <v>0</v>
      </c>
      <c r="O211" s="18" t="n">
        <f aca="false">146566-146566</f>
        <v>0</v>
      </c>
      <c r="P211" s="18" t="n">
        <f aca="false">E211+J211</f>
        <v>0</v>
      </c>
    </row>
    <row r="212" customFormat="false" ht="38.25" hidden="true" customHeight="false" outlineLevel="0" collapsed="false">
      <c r="A212" s="16"/>
      <c r="B212" s="19" t="s">
        <v>274</v>
      </c>
      <c r="C212" s="19"/>
      <c r="D212" s="26" t="s">
        <v>275</v>
      </c>
      <c r="E212" s="18"/>
      <c r="F212" s="18"/>
      <c r="G212" s="18"/>
      <c r="H212" s="18"/>
      <c r="I212" s="18"/>
      <c r="J212" s="18" t="n">
        <f aca="false">K212+N212</f>
        <v>0</v>
      </c>
      <c r="K212" s="18"/>
      <c r="L212" s="18"/>
      <c r="M212" s="18"/>
      <c r="N212" s="18" t="n">
        <f aca="false">146566-146566</f>
        <v>0</v>
      </c>
      <c r="O212" s="18" t="n">
        <f aca="false">146566-146566</f>
        <v>0</v>
      </c>
      <c r="P212" s="18" t="n">
        <f aca="false">E212+J212</f>
        <v>0</v>
      </c>
    </row>
    <row r="213" s="35" customFormat="true" ht="12.75" hidden="false" customHeight="false" outlineLevel="0" collapsed="false">
      <c r="A213" s="31"/>
      <c r="B213" s="32"/>
      <c r="C213" s="32"/>
      <c r="D213" s="33" t="s">
        <v>41</v>
      </c>
      <c r="E213" s="34" t="n">
        <f aca="false">SUM(E179:E212)-E189-E191-E200-E202-E203-E185-E195-E196-E197-E205-E183</f>
        <v>4278359</v>
      </c>
      <c r="F213" s="34" t="n">
        <f aca="false">SUM(F179:F212)-F189-F191-F200-F202-F203-F185-F195-F196-F197-F205-F183</f>
        <v>4278359</v>
      </c>
      <c r="G213" s="34" t="n">
        <f aca="false">SUM(G179:G212)-G189-G191-G200-G202-G203-G185-G195-G196-G197-G205-G183</f>
        <v>739209</v>
      </c>
      <c r="H213" s="34" t="n">
        <f aca="false">SUM(H179:H212)-H189-H191-H200-H202-H203-H185-H195-H196-H197-H205-H183</f>
        <v>762034</v>
      </c>
      <c r="I213" s="34" t="n">
        <f aca="false">SUM(I179:I212)-I189-I191-I200-I202-I203-I185-I195-I196-I197-I205-I183</f>
        <v>0</v>
      </c>
      <c r="J213" s="34" t="n">
        <f aca="false">SUM(J179:J212)-J189-J191-J200-J202-J203-J185-J195-J196-J197-J205-J183</f>
        <v>7679524</v>
      </c>
      <c r="K213" s="34" t="n">
        <f aca="false">SUM(K179:K212)-K189-K191-K200-K202-K203-K185-K195-K196-K197-K205-K183</f>
        <v>151247</v>
      </c>
      <c r="L213" s="34" t="n">
        <f aca="false">SUM(L179:L212)-L189-L191-L200-L202-L203-L185-L195-L196-L197-L205-L183</f>
        <v>59028</v>
      </c>
      <c r="M213" s="34" t="n">
        <f aca="false">SUM(M179:M212)-M189-M191-M200-M202-M203-M185-M195-M196-M197-M205-M183</f>
        <v>0</v>
      </c>
      <c r="N213" s="34" t="n">
        <f aca="false">SUM(N179:N212)-N189-N191-N200-N202-N203-N185-N195-N196-N197-N205-N183</f>
        <v>7528277</v>
      </c>
      <c r="O213" s="34" t="n">
        <f aca="false">SUM(O179:O212)-O189-O191-O200-O202-O203-O185-O195-O196-O197-O205-O183</f>
        <v>7528277</v>
      </c>
      <c r="P213" s="34" t="n">
        <f aca="false">SUM(P179:P212)-P189-P191-P200-P202-P203-P185-P195-P196-P197-P205-P183</f>
        <v>11957883</v>
      </c>
      <c r="Q213" s="35" t="n">
        <f aca="false">E213+J213</f>
        <v>11957883</v>
      </c>
      <c r="R213" s="35" t="n">
        <f aca="false">P213-Q213</f>
        <v>0</v>
      </c>
    </row>
    <row r="214" customFormat="false" ht="25.5" hidden="false" customHeight="false" outlineLevel="0" collapsed="false">
      <c r="A214" s="2"/>
      <c r="B214" s="36"/>
      <c r="C214" s="36"/>
      <c r="D214" s="37" t="s">
        <v>276</v>
      </c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12.75" hidden="false" customHeight="false" outlineLevel="0" collapsed="false">
      <c r="A215" s="16"/>
      <c r="B215" s="19" t="s">
        <v>22</v>
      </c>
      <c r="C215" s="19" t="s">
        <v>23</v>
      </c>
      <c r="D215" s="26" t="s">
        <v>24</v>
      </c>
      <c r="E215" s="64" t="n">
        <f aca="false">F215+I215</f>
        <v>1210245</v>
      </c>
      <c r="F215" s="18" t="n">
        <f aca="false">1241456-31211</f>
        <v>1210245</v>
      </c>
      <c r="G215" s="18" t="n">
        <f aca="false">862199-12775</f>
        <v>849424</v>
      </c>
      <c r="H215" s="18" t="n">
        <v>56933</v>
      </c>
      <c r="I215" s="18"/>
      <c r="J215" s="18" t="n">
        <f aca="false">K215+N215</f>
        <v>0</v>
      </c>
      <c r="K215" s="18"/>
      <c r="L215" s="18"/>
      <c r="M215" s="18"/>
      <c r="N215" s="18"/>
      <c r="O215" s="18"/>
      <c r="P215" s="18" t="n">
        <f aca="false">E215+J215</f>
        <v>1210245</v>
      </c>
    </row>
    <row r="216" customFormat="false" ht="12.75" hidden="false" customHeight="false" outlineLevel="0" collapsed="false">
      <c r="A216" s="16"/>
      <c r="B216" s="19" t="s">
        <v>266</v>
      </c>
      <c r="C216" s="28" t="s">
        <v>277</v>
      </c>
      <c r="D216" s="26" t="s">
        <v>267</v>
      </c>
      <c r="E216" s="64" t="n">
        <f aca="false">F216+I216</f>
        <v>51420</v>
      </c>
      <c r="F216" s="18" t="n">
        <f aca="false">28500+6720+16200</f>
        <v>51420</v>
      </c>
      <c r="G216" s="18"/>
      <c r="H216" s="18"/>
      <c r="I216" s="18"/>
      <c r="J216" s="18" t="n">
        <f aca="false">K216+N216</f>
        <v>84300</v>
      </c>
      <c r="K216" s="18" t="n">
        <v>69300</v>
      </c>
      <c r="L216" s="18"/>
      <c r="M216" s="18"/>
      <c r="N216" s="18" t="n">
        <v>15000</v>
      </c>
      <c r="O216" s="18" t="n">
        <v>15000</v>
      </c>
      <c r="P216" s="18" t="n">
        <f aca="false">E216+J216</f>
        <v>135720</v>
      </c>
    </row>
    <row r="217" customFormat="false" ht="12.75" hidden="true" customHeight="false" outlineLevel="0" collapsed="false">
      <c r="A217" s="16"/>
      <c r="B217" s="19"/>
      <c r="C217" s="19"/>
      <c r="D217" s="26" t="s">
        <v>278</v>
      </c>
      <c r="E217" s="64" t="n">
        <f aca="false">F217+I217</f>
        <v>0</v>
      </c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</row>
    <row r="218" customFormat="false" ht="25.5" hidden="true" customHeight="false" outlineLevel="0" collapsed="false">
      <c r="A218" s="16"/>
      <c r="B218" s="19"/>
      <c r="C218" s="19"/>
      <c r="D218" s="26" t="s">
        <v>271</v>
      </c>
      <c r="E218" s="64" t="n">
        <f aca="false">F218+I218</f>
        <v>0</v>
      </c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 t="n">
        <f aca="false">E218+J218</f>
        <v>0</v>
      </c>
    </row>
    <row r="219" customFormat="false" ht="25.5" hidden="false" customHeight="false" outlineLevel="0" collapsed="false">
      <c r="A219" s="16"/>
      <c r="B219" s="19" t="s">
        <v>27</v>
      </c>
      <c r="C219" s="19" t="s">
        <v>28</v>
      </c>
      <c r="D219" s="26" t="s">
        <v>29</v>
      </c>
      <c r="E219" s="64" t="n">
        <f aca="false">F219+I219</f>
        <v>10044</v>
      </c>
      <c r="F219" s="18" t="n">
        <v>10044</v>
      </c>
      <c r="G219" s="18"/>
      <c r="H219" s="18"/>
      <c r="I219" s="18"/>
      <c r="J219" s="18" t="n">
        <f aca="false">K219+N219</f>
        <v>0</v>
      </c>
      <c r="K219" s="18"/>
      <c r="L219" s="18"/>
      <c r="M219" s="18"/>
      <c r="N219" s="18"/>
      <c r="O219" s="18"/>
      <c r="P219" s="18" t="n">
        <f aca="false">E219+J219</f>
        <v>10044</v>
      </c>
    </row>
    <row r="220" customFormat="false" ht="38.25" hidden="true" customHeight="false" outlineLevel="0" collapsed="false">
      <c r="A220" s="16"/>
      <c r="B220" s="19" t="s">
        <v>279</v>
      </c>
      <c r="C220" s="19"/>
      <c r="D220" s="26" t="s">
        <v>280</v>
      </c>
      <c r="E220" s="64" t="n">
        <f aca="false">F220+I220</f>
        <v>0</v>
      </c>
      <c r="F220" s="18"/>
      <c r="G220" s="18"/>
      <c r="H220" s="18"/>
      <c r="I220" s="18"/>
      <c r="J220" s="18" t="n">
        <f aca="false">K220+N220</f>
        <v>0</v>
      </c>
      <c r="K220" s="18"/>
      <c r="L220" s="18"/>
      <c r="M220" s="18"/>
      <c r="N220" s="18"/>
      <c r="O220" s="18"/>
      <c r="P220" s="18" t="n">
        <f aca="false">E220+J220</f>
        <v>0</v>
      </c>
    </row>
    <row r="221" customFormat="false" ht="51" hidden="true" customHeight="false" outlineLevel="0" collapsed="false">
      <c r="A221" s="16"/>
      <c r="B221" s="19" t="s">
        <v>239</v>
      </c>
      <c r="C221" s="19"/>
      <c r="D221" s="26" t="s">
        <v>240</v>
      </c>
      <c r="E221" s="64" t="n">
        <f aca="false">F221+I221</f>
        <v>0</v>
      </c>
      <c r="F221" s="18"/>
      <c r="G221" s="18"/>
      <c r="H221" s="18"/>
      <c r="I221" s="18"/>
      <c r="J221" s="18" t="n">
        <f aca="false">K221+N221</f>
        <v>0</v>
      </c>
      <c r="K221" s="18"/>
      <c r="L221" s="18"/>
      <c r="M221" s="18"/>
      <c r="N221" s="18"/>
      <c r="O221" s="18"/>
      <c r="P221" s="18" t="n">
        <f aca="false">E221+J221</f>
        <v>0</v>
      </c>
    </row>
    <row r="222" customFormat="false" ht="38.25" hidden="true" customHeight="false" outlineLevel="0" collapsed="false">
      <c r="A222" s="16"/>
      <c r="B222" s="19" t="s">
        <v>281</v>
      </c>
      <c r="C222" s="19"/>
      <c r="D222" s="26" t="s">
        <v>282</v>
      </c>
      <c r="E222" s="64" t="n">
        <f aca="false">F222+I222</f>
        <v>0</v>
      </c>
      <c r="F222" s="18"/>
      <c r="G222" s="18"/>
      <c r="H222" s="18"/>
      <c r="I222" s="18"/>
      <c r="J222" s="18" t="n">
        <f aca="false">K222+N222</f>
        <v>0</v>
      </c>
      <c r="K222" s="18"/>
      <c r="L222" s="18"/>
      <c r="M222" s="18"/>
      <c r="N222" s="18"/>
      <c r="O222" s="18"/>
      <c r="P222" s="18" t="n">
        <f aca="false">E222+J222</f>
        <v>0</v>
      </c>
    </row>
    <row r="223" customFormat="false" ht="51" hidden="true" customHeight="false" outlineLevel="0" collapsed="false">
      <c r="A223" s="16"/>
      <c r="B223" s="19" t="s">
        <v>243</v>
      </c>
      <c r="C223" s="19" t="s">
        <v>175</v>
      </c>
      <c r="D223" s="26" t="s">
        <v>244</v>
      </c>
      <c r="E223" s="64"/>
      <c r="F223" s="18"/>
      <c r="G223" s="18"/>
      <c r="H223" s="18"/>
      <c r="I223" s="18"/>
      <c r="J223" s="18" t="n">
        <f aca="false">K223+N223</f>
        <v>0</v>
      </c>
      <c r="K223" s="18"/>
      <c r="L223" s="18"/>
      <c r="M223" s="18"/>
      <c r="N223" s="18"/>
      <c r="O223" s="18"/>
      <c r="P223" s="18" t="n">
        <f aca="false">E223+J223</f>
        <v>0</v>
      </c>
    </row>
    <row r="224" s="35" customFormat="true" ht="12.75" hidden="false" customHeight="false" outlineLevel="0" collapsed="false">
      <c r="A224" s="31"/>
      <c r="B224" s="32"/>
      <c r="C224" s="32"/>
      <c r="D224" s="33" t="s">
        <v>41</v>
      </c>
      <c r="E224" s="34" t="n">
        <f aca="false">SUM(E215:E223)-E218</f>
        <v>1271709</v>
      </c>
      <c r="F224" s="34" t="n">
        <f aca="false">SUM(F215:F223)-F218</f>
        <v>1271709</v>
      </c>
      <c r="G224" s="34" t="n">
        <f aca="false">SUM(G215:G223)-G218</f>
        <v>849424</v>
      </c>
      <c r="H224" s="34" t="n">
        <f aca="false">SUM(H215:H223)-H218</f>
        <v>56933</v>
      </c>
      <c r="I224" s="34" t="n">
        <f aca="false">SUM(I215:I223)-I218</f>
        <v>0</v>
      </c>
      <c r="J224" s="34" t="n">
        <f aca="false">SUM(J215:J223)-J218</f>
        <v>84300</v>
      </c>
      <c r="K224" s="34" t="n">
        <f aca="false">SUM(K215:K223)-K218</f>
        <v>69300</v>
      </c>
      <c r="L224" s="34" t="n">
        <f aca="false">SUM(L215:L223)-L218</f>
        <v>0</v>
      </c>
      <c r="M224" s="34" t="n">
        <f aca="false">SUM(M215:M223)-M218</f>
        <v>0</v>
      </c>
      <c r="N224" s="34" t="n">
        <f aca="false">SUM(N215:N223)-N218</f>
        <v>15000</v>
      </c>
      <c r="O224" s="34" t="n">
        <f aca="false">SUM(O215:O223)-O218</f>
        <v>15000</v>
      </c>
      <c r="P224" s="34" t="n">
        <f aca="false">SUM(P215:P223)-P218</f>
        <v>1356009</v>
      </c>
      <c r="Q224" s="35" t="n">
        <f aca="false">E224+J224</f>
        <v>1356009</v>
      </c>
      <c r="R224" s="35" t="n">
        <f aca="false">P224-Q224</f>
        <v>0</v>
      </c>
    </row>
    <row r="225" s="92" customFormat="true" ht="25.5" hidden="false" customHeight="false" outlineLevel="0" collapsed="false">
      <c r="A225" s="16"/>
      <c r="B225" s="19"/>
      <c r="C225" s="19"/>
      <c r="D225" s="37" t="s">
        <v>283</v>
      </c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</row>
    <row r="226" customFormat="false" ht="12.75" hidden="false" customHeight="false" outlineLevel="0" collapsed="false">
      <c r="A226" s="16"/>
      <c r="B226" s="19" t="s">
        <v>22</v>
      </c>
      <c r="C226" s="19" t="s">
        <v>23</v>
      </c>
      <c r="D226" s="20" t="s">
        <v>24</v>
      </c>
      <c r="E226" s="64" t="n">
        <f aca="false">F226+I226</f>
        <v>261200</v>
      </c>
      <c r="F226" s="18" t="n">
        <v>261200</v>
      </c>
      <c r="G226" s="18" t="n">
        <v>207476</v>
      </c>
      <c r="H226" s="18"/>
      <c r="I226" s="18"/>
      <c r="J226" s="18" t="n">
        <f aca="false">K226+N226</f>
        <v>0</v>
      </c>
      <c r="K226" s="18"/>
      <c r="L226" s="18"/>
      <c r="M226" s="18"/>
      <c r="N226" s="18"/>
      <c r="O226" s="18"/>
      <c r="P226" s="18" t="n">
        <f aca="false">E226+J226</f>
        <v>261200</v>
      </c>
    </row>
    <row r="227" s="92" customFormat="true" ht="25.5" hidden="true" customHeight="false" outlineLevel="0" collapsed="false">
      <c r="A227" s="16"/>
      <c r="B227" s="19" t="s">
        <v>27</v>
      </c>
      <c r="C227" s="19"/>
      <c r="D227" s="26" t="s">
        <v>29</v>
      </c>
      <c r="E227" s="64" t="n">
        <f aca="false">F227+I227</f>
        <v>0</v>
      </c>
      <c r="F227" s="18"/>
      <c r="G227" s="18"/>
      <c r="H227" s="18"/>
      <c r="I227" s="18"/>
      <c r="J227" s="18" t="n">
        <f aca="false">K227+N227</f>
        <v>0</v>
      </c>
      <c r="K227" s="18"/>
      <c r="L227" s="18"/>
      <c r="M227" s="18"/>
      <c r="N227" s="18"/>
      <c r="O227" s="18"/>
      <c r="P227" s="18" t="n">
        <f aca="false">E227+J227</f>
        <v>0</v>
      </c>
    </row>
    <row r="228" s="92" customFormat="true" ht="51" hidden="true" customHeight="false" outlineLevel="0" collapsed="false">
      <c r="A228" s="16"/>
      <c r="B228" s="19" t="s">
        <v>239</v>
      </c>
      <c r="C228" s="19"/>
      <c r="D228" s="26" t="s">
        <v>240</v>
      </c>
      <c r="E228" s="64" t="n">
        <f aca="false">F228+I228</f>
        <v>0</v>
      </c>
      <c r="F228" s="18"/>
      <c r="G228" s="18"/>
      <c r="H228" s="18"/>
      <c r="I228" s="18"/>
      <c r="J228" s="18" t="n">
        <f aca="false">K228+N228</f>
        <v>0</v>
      </c>
      <c r="K228" s="18"/>
      <c r="L228" s="18"/>
      <c r="M228" s="18"/>
      <c r="N228" s="18"/>
      <c r="O228" s="18"/>
      <c r="P228" s="18" t="n">
        <f aca="false">E228+J228</f>
        <v>0</v>
      </c>
    </row>
    <row r="229" s="35" customFormat="true" ht="12.75" hidden="false" customHeight="false" outlineLevel="0" collapsed="false">
      <c r="A229" s="31"/>
      <c r="B229" s="32"/>
      <c r="C229" s="32"/>
      <c r="D229" s="33" t="s">
        <v>41</v>
      </c>
      <c r="E229" s="34" t="n">
        <f aca="false">E226+E227+E228</f>
        <v>261200</v>
      </c>
      <c r="F229" s="34" t="n">
        <f aca="false">F226+F227+F228</f>
        <v>261200</v>
      </c>
      <c r="G229" s="34" t="n">
        <f aca="false">G226+G227+G228</f>
        <v>207476</v>
      </c>
      <c r="H229" s="34" t="n">
        <f aca="false">H226+H227+H228</f>
        <v>0</v>
      </c>
      <c r="I229" s="34" t="n">
        <f aca="false">I226+I227+I228</f>
        <v>0</v>
      </c>
      <c r="J229" s="34" t="n">
        <f aca="false">J226+J227+J228</f>
        <v>0</v>
      </c>
      <c r="K229" s="34" t="n">
        <f aca="false">K226+K227+K228</f>
        <v>0</v>
      </c>
      <c r="L229" s="34" t="n">
        <f aca="false">L226+L227+L228</f>
        <v>0</v>
      </c>
      <c r="M229" s="34" t="n">
        <f aca="false">M226+M227+M228</f>
        <v>0</v>
      </c>
      <c r="N229" s="34" t="n">
        <f aca="false">N226+N227+N228</f>
        <v>0</v>
      </c>
      <c r="O229" s="34" t="n">
        <f aca="false">O226+O227+O228</f>
        <v>0</v>
      </c>
      <c r="P229" s="34" t="n">
        <f aca="false">P226+P227+P228</f>
        <v>261200</v>
      </c>
      <c r="Q229" s="35" t="n">
        <f aca="false">E229+J229</f>
        <v>261200</v>
      </c>
      <c r="R229" s="35" t="n">
        <f aca="false">P229-Q229</f>
        <v>0</v>
      </c>
    </row>
    <row r="230" customFormat="false" ht="25.5" hidden="false" customHeight="false" outlineLevel="0" collapsed="false">
      <c r="A230" s="93"/>
      <c r="B230" s="36"/>
      <c r="C230" s="36"/>
      <c r="D230" s="37" t="s">
        <v>284</v>
      </c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</row>
    <row r="231" customFormat="false" ht="12.75" hidden="false" customHeight="false" outlineLevel="0" collapsed="false">
      <c r="A231" s="16"/>
      <c r="B231" s="19" t="s">
        <v>22</v>
      </c>
      <c r="C231" s="19" t="s">
        <v>23</v>
      </c>
      <c r="D231" s="20" t="s">
        <v>24</v>
      </c>
      <c r="E231" s="64" t="n">
        <f aca="false">F231+I231</f>
        <v>921202</v>
      </c>
      <c r="F231" s="18" t="n">
        <v>921202</v>
      </c>
      <c r="G231" s="18" t="n">
        <v>675000</v>
      </c>
      <c r="H231" s="18" t="n">
        <v>31682</v>
      </c>
      <c r="I231" s="18"/>
      <c r="J231" s="18" t="n">
        <f aca="false">K231+N231</f>
        <v>0</v>
      </c>
      <c r="K231" s="18"/>
      <c r="L231" s="18"/>
      <c r="M231" s="18"/>
      <c r="N231" s="18"/>
      <c r="O231" s="18"/>
      <c r="P231" s="18" t="n">
        <f aca="false">E231+J231</f>
        <v>921202</v>
      </c>
    </row>
    <row r="232" customFormat="false" ht="12.75" hidden="false" customHeight="false" outlineLevel="0" collapsed="false">
      <c r="A232" s="16"/>
      <c r="B232" s="27" t="n">
        <v>250102</v>
      </c>
      <c r="C232" s="19" t="s">
        <v>273</v>
      </c>
      <c r="D232" s="20" t="s">
        <v>285</v>
      </c>
      <c r="E232" s="64" t="n">
        <f aca="false">F232+I232</f>
        <v>50000</v>
      </c>
      <c r="F232" s="18" t="n">
        <v>50000</v>
      </c>
      <c r="G232" s="18"/>
      <c r="H232" s="18"/>
      <c r="I232" s="18"/>
      <c r="J232" s="18" t="n">
        <f aca="false">K232+N232</f>
        <v>0</v>
      </c>
      <c r="K232" s="18"/>
      <c r="L232" s="18"/>
      <c r="M232" s="18"/>
      <c r="N232" s="18"/>
      <c r="O232" s="18"/>
      <c r="P232" s="18" t="n">
        <f aca="false">E232+J232</f>
        <v>50000</v>
      </c>
    </row>
    <row r="233" customFormat="false" ht="38.25" hidden="true" customHeight="false" outlineLevel="0" collapsed="false">
      <c r="A233" s="16"/>
      <c r="B233" s="38" t="s">
        <v>286</v>
      </c>
      <c r="C233" s="38"/>
      <c r="D233" s="26" t="s">
        <v>287</v>
      </c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 t="n">
        <f aca="false">E233+J233</f>
        <v>0</v>
      </c>
    </row>
    <row r="234" customFormat="false" ht="63.75" hidden="true" customHeight="false" outlineLevel="0" collapsed="false">
      <c r="A234" s="16"/>
      <c r="B234" s="19" t="s">
        <v>288</v>
      </c>
      <c r="C234" s="28" t="s">
        <v>39</v>
      </c>
      <c r="D234" s="94" t="s">
        <v>289</v>
      </c>
      <c r="E234" s="64" t="n">
        <f aca="false">F234+I234</f>
        <v>0</v>
      </c>
      <c r="F234" s="50" t="n">
        <f aca="false">4566500-4566500</f>
        <v>0</v>
      </c>
      <c r="G234" s="50"/>
      <c r="H234" s="50"/>
      <c r="I234" s="50"/>
      <c r="J234" s="50" t="n">
        <f aca="false">5125800-5047512-78288</f>
        <v>0</v>
      </c>
      <c r="K234" s="50"/>
      <c r="L234" s="50"/>
      <c r="M234" s="50"/>
      <c r="N234" s="50"/>
      <c r="O234" s="50"/>
      <c r="P234" s="18" t="n">
        <f aca="false">E234+J234</f>
        <v>0</v>
      </c>
    </row>
    <row r="235" customFormat="false" ht="12.75" hidden="true" customHeight="false" outlineLevel="0" collapsed="false">
      <c r="A235" s="16"/>
      <c r="B235" s="19"/>
      <c r="C235" s="19"/>
      <c r="D235" s="26"/>
      <c r="E235" s="50" t="n">
        <f aca="false">600-600</f>
        <v>0</v>
      </c>
      <c r="F235" s="50"/>
      <c r="G235" s="50"/>
      <c r="H235" s="50"/>
      <c r="I235" s="50"/>
      <c r="J235" s="50" t="n">
        <f aca="false">K235+N235</f>
        <v>0</v>
      </c>
      <c r="K235" s="50"/>
      <c r="L235" s="50"/>
      <c r="M235" s="50"/>
      <c r="N235" s="50"/>
      <c r="O235" s="50"/>
      <c r="P235" s="50" t="n">
        <f aca="false">E235+J235</f>
        <v>0</v>
      </c>
    </row>
    <row r="236" customFormat="false" ht="12.75" hidden="true" customHeight="false" outlineLevel="0" collapsed="false">
      <c r="A236" s="16"/>
      <c r="B236" s="19"/>
      <c r="C236" s="19"/>
      <c r="D236" s="26"/>
      <c r="E236" s="18"/>
      <c r="F236" s="18"/>
      <c r="G236" s="18"/>
      <c r="H236" s="50"/>
      <c r="I236" s="50"/>
      <c r="J236" s="50"/>
      <c r="K236" s="50"/>
      <c r="L236" s="50"/>
      <c r="M236" s="50"/>
      <c r="N236" s="50"/>
      <c r="O236" s="50"/>
      <c r="P236" s="50"/>
    </row>
    <row r="237" customFormat="false" ht="12.75" hidden="true" customHeight="false" outlineLevel="0" collapsed="false">
      <c r="A237" s="16"/>
      <c r="B237" s="19"/>
      <c r="C237" s="19"/>
      <c r="D237" s="26"/>
      <c r="E237" s="18" t="n">
        <f aca="false">600-600</f>
        <v>0</v>
      </c>
      <c r="F237" s="18"/>
      <c r="G237" s="18"/>
      <c r="H237" s="64"/>
      <c r="I237" s="64"/>
      <c r="J237" s="64"/>
      <c r="K237" s="64"/>
      <c r="L237" s="64"/>
      <c r="M237" s="64"/>
      <c r="N237" s="64"/>
      <c r="O237" s="64"/>
      <c r="P237" s="64" t="n">
        <f aca="false">E237+J237</f>
        <v>0</v>
      </c>
    </row>
    <row r="238" customFormat="false" ht="12.75" hidden="true" customHeight="false" outlineLevel="0" collapsed="false">
      <c r="A238" s="16"/>
      <c r="B238" s="19"/>
      <c r="C238" s="19"/>
      <c r="D238" s="26"/>
      <c r="E238" s="18" t="n">
        <f aca="false">883250-883250</f>
        <v>0</v>
      </c>
      <c r="F238" s="18"/>
      <c r="G238" s="18"/>
      <c r="H238" s="64"/>
      <c r="I238" s="64"/>
      <c r="J238" s="64" t="n">
        <f aca="false">3615000-3615000</f>
        <v>0</v>
      </c>
      <c r="K238" s="64"/>
      <c r="L238" s="64"/>
      <c r="M238" s="64"/>
      <c r="N238" s="64"/>
      <c r="O238" s="64"/>
      <c r="P238" s="64" t="n">
        <f aca="false">E238+J238</f>
        <v>0</v>
      </c>
    </row>
    <row r="239" s="35" customFormat="true" ht="12.75" hidden="false" customHeight="false" outlineLevel="0" collapsed="false">
      <c r="A239" s="31"/>
      <c r="B239" s="32"/>
      <c r="C239" s="32"/>
      <c r="D239" s="33" t="s">
        <v>41</v>
      </c>
      <c r="E239" s="34" t="n">
        <f aca="false">SUM(E231:E232,E234,E235,E233)</f>
        <v>971202</v>
      </c>
      <c r="F239" s="34" t="n">
        <f aca="false">SUM(F231:F232,F234,F235,F233)</f>
        <v>971202</v>
      </c>
      <c r="G239" s="34" t="n">
        <f aca="false">SUM(G231:G232,G234,G235,G233)</f>
        <v>675000</v>
      </c>
      <c r="H239" s="34" t="n">
        <f aca="false">SUM(H231:H232,H234,H235,H233)</f>
        <v>31682</v>
      </c>
      <c r="I239" s="34" t="n">
        <f aca="false">SUM(I231:I232,I234,I235,I233)</f>
        <v>0</v>
      </c>
      <c r="J239" s="34" t="n">
        <f aca="false">SUM(J231:J232,J234,J235,J233)</f>
        <v>0</v>
      </c>
      <c r="K239" s="34" t="n">
        <f aca="false">SUM(K231:K232,K234,K235,K233)</f>
        <v>0</v>
      </c>
      <c r="L239" s="34" t="n">
        <f aca="false">SUM(L231:L232,L234,L235,L233)</f>
        <v>0</v>
      </c>
      <c r="M239" s="34" t="n">
        <f aca="false">SUM(M231:M232,M234,M235,M233)</f>
        <v>0</v>
      </c>
      <c r="N239" s="34" t="n">
        <f aca="false">SUM(N231:N232,N234,N235,N233)</f>
        <v>0</v>
      </c>
      <c r="O239" s="34" t="n">
        <f aca="false">SUM(O231:O232,O234,O235,O233)</f>
        <v>0</v>
      </c>
      <c r="P239" s="34" t="n">
        <f aca="false">SUM(P231:P232,P234,P235,P233)</f>
        <v>971202</v>
      </c>
      <c r="Q239" s="35" t="n">
        <f aca="false">E239+J239</f>
        <v>971202</v>
      </c>
      <c r="R239" s="35" t="n">
        <f aca="false">P239-Q239</f>
        <v>0</v>
      </c>
    </row>
    <row r="240" s="25" customFormat="true" ht="12.75" hidden="false" customHeight="false" outlineLevel="0" collapsed="false">
      <c r="A240" s="21"/>
      <c r="B240" s="22"/>
      <c r="C240" s="22"/>
      <c r="D240" s="22"/>
      <c r="E240" s="18"/>
      <c r="F240" s="18"/>
      <c r="G240" s="18"/>
      <c r="H240" s="18"/>
      <c r="I240" s="18"/>
      <c r="J240" s="18"/>
      <c r="K240" s="18"/>
      <c r="L240" s="18"/>
      <c r="M240" s="24"/>
      <c r="N240" s="24"/>
      <c r="O240" s="24"/>
      <c r="P240" s="18"/>
    </row>
    <row r="241" s="35" customFormat="true" ht="15" hidden="false" customHeight="false" outlineLevel="0" collapsed="false">
      <c r="A241" s="31"/>
      <c r="B241" s="32"/>
      <c r="C241" s="32"/>
      <c r="D241" s="95" t="s">
        <v>290</v>
      </c>
      <c r="E241" s="46" t="n">
        <f aca="false">E239+E229+E224+E213+E177+E174+E150+E146+E57+E23</f>
        <v>233290827.94</v>
      </c>
      <c r="F241" s="46" t="n">
        <f aca="false">F239+F229+F224+F213+F177+F174+F150+F146+F57+F23</f>
        <v>233290827.94</v>
      </c>
      <c r="G241" s="34" t="n">
        <f aca="false">G239+G229+G224+G213+G177+G174+G150+G146+G57+G23</f>
        <v>85005623</v>
      </c>
      <c r="H241" s="46" t="n">
        <f aca="false">H239+H229+H224+H213+H177+H174+H150+H146+H57+H23</f>
        <v>16382386.88</v>
      </c>
      <c r="I241" s="34" t="n">
        <f aca="false">I239+I229+I224+I213+I177+I174+I150+I146+I57+I23</f>
        <v>0</v>
      </c>
      <c r="J241" s="46" t="n">
        <f aca="false">J239+J229+J224+J213+J177+J174+J150+J146+J57+J23</f>
        <v>19524813.81</v>
      </c>
      <c r="K241" s="34" t="n">
        <f aca="false">K239+K229+K224+K213+K177+K174+K150+K146+K57+K23</f>
        <v>7521805</v>
      </c>
      <c r="L241" s="34" t="n">
        <f aca="false">L239+L229+L224+L213+L177+L174+L150+L146+L57+L23</f>
        <v>1558888</v>
      </c>
      <c r="M241" s="34" t="n">
        <f aca="false">M239+M229+M224+M213+M177+M174+M150+M146+M57+M23</f>
        <v>110742</v>
      </c>
      <c r="N241" s="46" t="n">
        <f aca="false">N239+N229+N224+N213+N177+N174+N150+N146+N57+N23</f>
        <v>12003008.81</v>
      </c>
      <c r="O241" s="46" t="n">
        <f aca="false">O239+O229+O224+O213+O177+O174+O150+O146+O57+O23</f>
        <v>11979066.81</v>
      </c>
      <c r="P241" s="46" t="n">
        <f aca="false">P239+P229+P224+P213+P177+P174+P150+P146+P57+P23</f>
        <v>252815641.75</v>
      </c>
      <c r="Q241" s="96" t="n">
        <f aca="false">E241+J241</f>
        <v>252815641.75</v>
      </c>
      <c r="R241" s="97" t="n">
        <f aca="false">P241-Q241</f>
        <v>0</v>
      </c>
    </row>
    <row r="242" s="35" customFormat="true" ht="15" hidden="false" customHeight="true" outlineLevel="0" collapsed="false">
      <c r="A242" s="31"/>
      <c r="B242" s="32"/>
      <c r="C242" s="32"/>
      <c r="D242" s="98" t="s">
        <v>291</v>
      </c>
      <c r="E242" s="34"/>
      <c r="F242" s="34"/>
      <c r="G242" s="34"/>
      <c r="H242" s="46"/>
      <c r="I242" s="34"/>
      <c r="J242" s="34"/>
      <c r="K242" s="34"/>
      <c r="L242" s="34"/>
      <c r="M242" s="34"/>
      <c r="N242" s="34"/>
      <c r="O242" s="34"/>
      <c r="P242" s="46"/>
      <c r="Q242" s="96"/>
      <c r="R242" s="97"/>
    </row>
    <row r="243" s="35" customFormat="true" ht="25.5" hidden="false" customHeight="false" outlineLevel="0" collapsed="false">
      <c r="A243" s="31"/>
      <c r="B243" s="32"/>
      <c r="C243" s="32"/>
      <c r="D243" s="99" t="s">
        <v>292</v>
      </c>
      <c r="E243" s="46" t="n">
        <f aca="false">E21+E28+E32+E36+E41+E45+E49+E51+E53+E60+E63+E74+E79+E82+E97+E105+E108+E109+E113+E114+E115+E116+E117+E118+E119+E120+E121+E122+E123+E124+E127+E140+E183+E185+E189+E191+E192+E195+E200+E202+E205+E218+E157+E159+E162+E165+E21</f>
        <v>161458726.37</v>
      </c>
      <c r="F243" s="46" t="n">
        <f aca="false">F21+F28+F32+F36+F41+F45+F49+F51+F53+F60+F63+F74+F79+F82+F97+F105+F108+F109+F113+F114+F115+F116+F117+F118+F119+F120+F121+F122+F123+F124+F127+F140+F183+F185+F189+F191+F192+F195+F200+F202+F205+F218+F157+F159+F162+F165+F21</f>
        <v>161458726.37</v>
      </c>
      <c r="G243" s="34" t="n">
        <f aca="false">G21+G28+G32+G36+G41+G45+G49+G51+G53+G60+G63+G74+G79+G82+G97+G105+G108+G109+G113+G114+G115+G116+G117+G118+G119+G120+G121+G122+G123+G124+G127+G140+G183+G185+G189+G191+G192+G195+G200+G202+G205+G218+G157+G159+G162+G165+G21</f>
        <v>48455193</v>
      </c>
      <c r="H243" s="46" t="n">
        <f aca="false">H21+H28+H32+H36+H41+H45+H49+H51+H53+H60+H63+H74+H79+H82+H97+H105+H108+H109+H113+H114+H115+H116+H117+H118+H119+H120+H121+H122+H123+H124+H127+H140+H183+H185+H189+H191+H192+H195+H200+H202+H205+H218+H157+H159+H162+H165+H21</f>
        <v>6974087.88</v>
      </c>
      <c r="I243" s="34" t="n">
        <f aca="false">I21+I28+I32+I36+I41+I45+I49+I51+I53+I60+I63+I74+I79+I82+I97+I105+I108+I109+I113+I114+I115+I116+I117+I118+I119+I120+I121+I122+I123+I124+I127+I140+I183+I185+I189+I191+I192+I195+I200+I202+I205+I218+I157+I159+I162+I165+I21</f>
        <v>0</v>
      </c>
      <c r="J243" s="34" t="n">
        <f aca="false">J21+J28+J32+J36+J41+J45+J49+J51+J53+J60+J63+J74+J79+J82+J97+J105+J108+J109+J113+J114+J115+J116+J117+J118+J119+J120+J121+J122+J123+J124+J127+J140+J183+J185+J189+J191+J192+J195+J200+J202+J205+J218+J157+J159+J162+J165+J21</f>
        <v>158519</v>
      </c>
      <c r="K243" s="34" t="n">
        <f aca="false">K21+K28+K32+K36+K41+K45+K49+K51+K53+K60+K63+K74+K79+K82+K97+K105+K108+K109+K113+K114+K115+K116+K117+K118+K119+K120+K121+K122+K123+K124+K127+K140+K183+K185+K189+K191+K192+K195+K200+K202+K205+K218+K157+K159+K162+K165+K21</f>
        <v>0</v>
      </c>
      <c r="L243" s="34" t="n">
        <f aca="false">L21+L28+L32+L36+L41+L45+L49+L51+L53+L60+L63+L74+L79+L82+L97+L105+L108+L109+L113+L114+L115+L116+L117+L118+L119+L120+L121+L122+L123+L124+L127+L140+L183+L185+L189+L191+L192+L195+L200+L202+L205+L218+L157+L159+L162+L165+L21</f>
        <v>0</v>
      </c>
      <c r="M243" s="34" t="n">
        <f aca="false">M21+M28+M32+M36+M41+M45+M49+M51+M53+M60+M63+M74+M79+M82+M97+M105+M108+M109+M113+M114+M115+M116+M117+M118+M119+M120+M121+M122+M123+M124+M127+M140+M183+M185+M189+M191+M192+M195+M200+M202+M205+M218+M157+M159+M162+M165+M21</f>
        <v>0</v>
      </c>
      <c r="N243" s="34" t="n">
        <f aca="false">N21+N28+N32+N36+N41+N45+N49+N51+N53+N60+N63+N74+N79+N82+N97+N105+N108+N109+N113+N114+N115+N116+N117+N118+N119+N120+N121+N122+N123+N124+N127+N140+N183+N185+N189+N191+N192+N195+N200+N202+N205+N218+N157+N159+N162+N165+N21</f>
        <v>158519</v>
      </c>
      <c r="O243" s="34" t="n">
        <f aca="false">O21+O28+O32+O36+O41+O45+O49+O51+O53+O60+O63+O74+O79+O82+O97+O105+O108+O109+O113+O114+O115+O116+O117+O118+O119+O120+O121+O122+O123+O124+O127+O140+O183+O185+O189+O191+O192+O195+O200+O202+O205+O218+O157+O159+O162+O165+O21</f>
        <v>158519</v>
      </c>
      <c r="P243" s="46" t="n">
        <f aca="false">P21+P28+P32+P36+P41+P45+P49+P51+P53+P60+P63+P74+P79+P82+P97+P105+P108+P109+P113+P114+P115+P116+P117+P118+P119+P120+P121+P122+P123+P124+P127+P140+P183+P185+P189+P191+P192+P195+P200+P202+P205+P218+P157+P159+P162+P165+P21</f>
        <v>161617245.37</v>
      </c>
      <c r="Q243" s="96" t="n">
        <f aca="false">E243+J243</f>
        <v>161617245.37</v>
      </c>
      <c r="R243" s="97" t="n">
        <f aca="false">P243-Q243</f>
        <v>0</v>
      </c>
    </row>
    <row r="244" s="35" customFormat="true" ht="38.25" hidden="false" customHeight="false" outlineLevel="0" collapsed="false">
      <c r="A244" s="31"/>
      <c r="B244" s="32"/>
      <c r="C244" s="32"/>
      <c r="D244" s="99" t="s">
        <v>293</v>
      </c>
      <c r="E244" s="46" t="n">
        <f aca="false">E65+E75</f>
        <v>46216.37</v>
      </c>
      <c r="F244" s="46" t="n">
        <f aca="false">F65+F75</f>
        <v>46216.37</v>
      </c>
      <c r="G244" s="34" t="n">
        <f aca="false">G65+G75</f>
        <v>0</v>
      </c>
      <c r="H244" s="46" t="n">
        <f aca="false">H65+H75</f>
        <v>29348.88</v>
      </c>
      <c r="I244" s="34" t="n">
        <f aca="false">I65+I75</f>
        <v>0</v>
      </c>
      <c r="J244" s="34" t="n">
        <f aca="false">J65+J75</f>
        <v>0</v>
      </c>
      <c r="K244" s="34" t="n">
        <f aca="false">K65+K75</f>
        <v>0</v>
      </c>
      <c r="L244" s="34" t="n">
        <f aca="false">L65+L75</f>
        <v>0</v>
      </c>
      <c r="M244" s="34" t="n">
        <f aca="false">M65+M75</f>
        <v>0</v>
      </c>
      <c r="N244" s="34" t="n">
        <f aca="false">N65+N75</f>
        <v>0</v>
      </c>
      <c r="O244" s="34" t="n">
        <f aca="false">O65+O75</f>
        <v>0</v>
      </c>
      <c r="P244" s="46" t="n">
        <f aca="false">P65+P75</f>
        <v>46216.37</v>
      </c>
      <c r="Q244" s="96"/>
      <c r="R244" s="97"/>
    </row>
    <row r="245" s="35" customFormat="true" ht="12.75" hidden="true" customHeight="false" outlineLevel="0" collapsed="false">
      <c r="A245" s="31"/>
      <c r="B245" s="32"/>
      <c r="C245" s="32"/>
      <c r="D245" s="99"/>
      <c r="E245" s="46"/>
      <c r="F245" s="46"/>
      <c r="G245" s="34"/>
      <c r="H245" s="46"/>
      <c r="I245" s="34"/>
      <c r="J245" s="34"/>
      <c r="K245" s="34"/>
      <c r="L245" s="34"/>
      <c r="M245" s="34"/>
      <c r="N245" s="34"/>
      <c r="O245" s="34"/>
      <c r="P245" s="46"/>
      <c r="Q245" s="96"/>
      <c r="R245" s="97"/>
    </row>
    <row r="246" s="35" customFormat="true" ht="76.5" hidden="false" customHeight="false" outlineLevel="0" collapsed="false">
      <c r="A246" s="31"/>
      <c r="B246" s="32"/>
      <c r="C246" s="32"/>
      <c r="D246" s="99" t="s">
        <v>294</v>
      </c>
      <c r="E246" s="34" t="n">
        <f aca="false">E64</f>
        <v>10801690</v>
      </c>
      <c r="F246" s="34" t="n">
        <f aca="false">F64</f>
        <v>10801690</v>
      </c>
      <c r="G246" s="34" t="n">
        <f aca="false">G64</f>
        <v>8853840</v>
      </c>
      <c r="H246" s="34" t="n">
        <f aca="false">H64</f>
        <v>30690</v>
      </c>
      <c r="I246" s="34" t="n">
        <f aca="false">I64</f>
        <v>0</v>
      </c>
      <c r="J246" s="34" t="n">
        <f aca="false">J64</f>
        <v>0</v>
      </c>
      <c r="K246" s="34" t="n">
        <f aca="false">K64</f>
        <v>0</v>
      </c>
      <c r="L246" s="34" t="n">
        <f aca="false">L64</f>
        <v>0</v>
      </c>
      <c r="M246" s="34" t="n">
        <f aca="false">M64</f>
        <v>0</v>
      </c>
      <c r="N246" s="34" t="n">
        <f aca="false">N64</f>
        <v>0</v>
      </c>
      <c r="O246" s="34" t="n">
        <f aca="false">O64</f>
        <v>0</v>
      </c>
      <c r="P246" s="34" t="n">
        <f aca="false">P64</f>
        <v>10801690</v>
      </c>
      <c r="Q246" s="96" t="n">
        <f aca="false">E246+J246</f>
        <v>10801690</v>
      </c>
      <c r="R246" s="97" t="n">
        <f aca="false">P246-Q246</f>
        <v>0</v>
      </c>
    </row>
    <row r="247" s="35" customFormat="true" ht="51" hidden="false" customHeight="false" outlineLevel="0" collapsed="false">
      <c r="A247" s="31"/>
      <c r="B247" s="32"/>
      <c r="C247" s="32"/>
      <c r="D247" s="99" t="s">
        <v>295</v>
      </c>
      <c r="E247" s="34" t="n">
        <f aca="false">E41</f>
        <v>0</v>
      </c>
      <c r="F247" s="34" t="n">
        <f aca="false">F41</f>
        <v>0</v>
      </c>
      <c r="G247" s="34" t="n">
        <f aca="false">G41</f>
        <v>0</v>
      </c>
      <c r="H247" s="34" t="n">
        <f aca="false">H41</f>
        <v>0</v>
      </c>
      <c r="I247" s="34" t="n">
        <f aca="false">I41</f>
        <v>0</v>
      </c>
      <c r="J247" s="34" t="n">
        <f aca="false">J41</f>
        <v>83460</v>
      </c>
      <c r="K247" s="34" t="n">
        <f aca="false">K41</f>
        <v>0</v>
      </c>
      <c r="L247" s="34" t="n">
        <f aca="false">L41</f>
        <v>0</v>
      </c>
      <c r="M247" s="34" t="n">
        <f aca="false">M41</f>
        <v>0</v>
      </c>
      <c r="N247" s="34" t="n">
        <f aca="false">N41</f>
        <v>83460</v>
      </c>
      <c r="O247" s="34" t="n">
        <f aca="false">O41</f>
        <v>83460</v>
      </c>
      <c r="P247" s="34" t="n">
        <f aca="false">P41</f>
        <v>83460</v>
      </c>
      <c r="Q247" s="96"/>
      <c r="R247" s="97"/>
    </row>
    <row r="248" s="35" customFormat="true" ht="25.5" hidden="false" customHeight="false" outlineLevel="0" collapsed="false">
      <c r="A248" s="31"/>
      <c r="B248" s="32"/>
      <c r="C248" s="32"/>
      <c r="D248" s="99" t="s">
        <v>296</v>
      </c>
      <c r="E248" s="34" t="n">
        <f aca="false">E29+E33+E67+E111+E126+E129+E130+E141+E142+E160+E169</f>
        <v>352500</v>
      </c>
      <c r="F248" s="34" t="n">
        <f aca="false">F29+F33+F67+F111+F126+F129+F130+F141+F142+F160+F169</f>
        <v>352500</v>
      </c>
      <c r="G248" s="34" t="n">
        <f aca="false">G29+G33+G67+G111+G126+G129+G130+G141+G142+G160+G169</f>
        <v>0</v>
      </c>
      <c r="H248" s="34" t="n">
        <f aca="false">H29+H33+H67+H111+H126+H129+H130+H141+H142+H160+H169</f>
        <v>0</v>
      </c>
      <c r="I248" s="34" t="n">
        <f aca="false">I29+I33+I67+I111+I126+I129+I130+I141+I142+I160+I169</f>
        <v>0</v>
      </c>
      <c r="J248" s="34" t="n">
        <f aca="false">J29+J33+J67+J111+J126+J129+J130+J141+J142+J160+J169</f>
        <v>75000</v>
      </c>
      <c r="K248" s="34" t="n">
        <f aca="false">K29+K33+K67+K111+K126+K129+K130+K141+K142+K160+K169</f>
        <v>0</v>
      </c>
      <c r="L248" s="34" t="n">
        <f aca="false">L29+L33+L67+L111+L126+L129+L130+L141+L142+L160+L169</f>
        <v>0</v>
      </c>
      <c r="M248" s="34" t="n">
        <f aca="false">M29+M33+M67+M111+M126+M129+M130+M141+M142+M160+M169</f>
        <v>0</v>
      </c>
      <c r="N248" s="34" t="n">
        <f aca="false">N29+N33+N67+N111+N126+N129+N130+N141+N142+N160+N169</f>
        <v>75000</v>
      </c>
      <c r="O248" s="34" t="n">
        <f aca="false">O29+O33+O67+O111+O126+O129+O130+O141+O142+O160+O169</f>
        <v>75000</v>
      </c>
      <c r="P248" s="34" t="n">
        <f aca="false">P29+P33+P67+P111+P126+P129+P130+P141+P142+P160+P169</f>
        <v>427500</v>
      </c>
      <c r="Q248" s="96" t="n">
        <f aca="false">E248+J248</f>
        <v>427500</v>
      </c>
      <c r="R248" s="97" t="n">
        <f aca="false">P248-Q248</f>
        <v>0</v>
      </c>
    </row>
    <row r="249" s="35" customFormat="true" ht="51" hidden="false" customHeight="false" outlineLevel="0" collapsed="false">
      <c r="A249" s="31"/>
      <c r="B249" s="32"/>
      <c r="C249" s="100"/>
      <c r="D249" s="101" t="s">
        <v>297</v>
      </c>
      <c r="E249" s="34" t="n">
        <f aca="false">E66</f>
        <v>0</v>
      </c>
      <c r="F249" s="34" t="n">
        <f aca="false">F66</f>
        <v>0</v>
      </c>
      <c r="G249" s="34" t="n">
        <f aca="false">G66</f>
        <v>0</v>
      </c>
      <c r="H249" s="34" t="n">
        <f aca="false">H66</f>
        <v>0</v>
      </c>
      <c r="I249" s="34" t="n">
        <f aca="false">I66</f>
        <v>0</v>
      </c>
      <c r="J249" s="34" t="n">
        <f aca="false">J66</f>
        <v>1200000</v>
      </c>
      <c r="K249" s="34" t="n">
        <f aca="false">K66</f>
        <v>0</v>
      </c>
      <c r="L249" s="34" t="n">
        <f aca="false">L66</f>
        <v>0</v>
      </c>
      <c r="M249" s="34" t="n">
        <f aca="false">M66</f>
        <v>0</v>
      </c>
      <c r="N249" s="34" t="n">
        <f aca="false">N66</f>
        <v>1200000</v>
      </c>
      <c r="O249" s="34" t="n">
        <f aca="false">O66</f>
        <v>1200000</v>
      </c>
      <c r="P249" s="34" t="n">
        <f aca="false">P66</f>
        <v>1200000</v>
      </c>
      <c r="Q249" s="96"/>
      <c r="R249" s="97"/>
    </row>
    <row r="250" s="92" customFormat="true" ht="63.75" hidden="false" customHeight="false" outlineLevel="0" collapsed="false">
      <c r="A250" s="102"/>
      <c r="B250" s="103"/>
      <c r="C250" s="103"/>
      <c r="D250" s="99" t="s">
        <v>298</v>
      </c>
      <c r="E250" s="104" t="n">
        <f aca="false">E20+E180+E191+E234</f>
        <v>456600</v>
      </c>
      <c r="F250" s="104" t="n">
        <f aca="false">F20+F180+F191+F234</f>
        <v>456600</v>
      </c>
      <c r="G250" s="104" t="n">
        <f aca="false">G20+G180+G191+G234</f>
        <v>0</v>
      </c>
      <c r="H250" s="104" t="n">
        <f aca="false">H20+H180+H191+H234</f>
        <v>0</v>
      </c>
      <c r="I250" s="104" t="n">
        <f aca="false">I20+I180+I191+I234</f>
        <v>0</v>
      </c>
      <c r="J250" s="104" t="n">
        <f aca="false">J20+J180+J191+J234</f>
        <v>4109900</v>
      </c>
      <c r="K250" s="104" t="n">
        <f aca="false">K20+K180+K191+K234</f>
        <v>0</v>
      </c>
      <c r="L250" s="104" t="n">
        <f aca="false">L20+L180+L191+L234</f>
        <v>0</v>
      </c>
      <c r="M250" s="104" t="n">
        <f aca="false">M20+M180+M191+M234</f>
        <v>0</v>
      </c>
      <c r="N250" s="104" t="n">
        <f aca="false">N20+N180+N191+N234</f>
        <v>4109900</v>
      </c>
      <c r="O250" s="104" t="n">
        <f aca="false">O20+O180+O191+O234</f>
        <v>4109900</v>
      </c>
      <c r="P250" s="104" t="n">
        <f aca="false">P20+P180+P191+P234</f>
        <v>4566500</v>
      </c>
      <c r="Q250" s="96" t="n">
        <f aca="false">E250+J250</f>
        <v>4566500</v>
      </c>
      <c r="R250" s="97" t="n">
        <f aca="false">P250-Q250</f>
        <v>0</v>
      </c>
    </row>
    <row r="251" s="92" customFormat="true" ht="76.5" hidden="true" customHeight="false" outlineLevel="0" collapsed="false">
      <c r="A251" s="102"/>
      <c r="B251" s="103"/>
      <c r="C251" s="103"/>
      <c r="D251" s="105" t="s">
        <v>299</v>
      </c>
      <c r="E251" s="104" t="n">
        <f aca="false">E203</f>
        <v>0</v>
      </c>
      <c r="F251" s="104" t="n">
        <f aca="false">F203</f>
        <v>0</v>
      </c>
      <c r="G251" s="104" t="n">
        <f aca="false">G203</f>
        <v>0</v>
      </c>
      <c r="H251" s="104" t="n">
        <f aca="false">H203</f>
        <v>0</v>
      </c>
      <c r="I251" s="104" t="n">
        <f aca="false">I203</f>
        <v>0</v>
      </c>
      <c r="J251" s="104" t="n">
        <f aca="false">J203</f>
        <v>0</v>
      </c>
      <c r="K251" s="104" t="n">
        <f aca="false">K203</f>
        <v>0</v>
      </c>
      <c r="L251" s="104" t="n">
        <f aca="false">L203</f>
        <v>0</v>
      </c>
      <c r="M251" s="104" t="n">
        <f aca="false">M203</f>
        <v>0</v>
      </c>
      <c r="N251" s="104" t="n">
        <f aca="false">N203</f>
        <v>0</v>
      </c>
      <c r="O251" s="104" t="n">
        <f aca="false">O203</f>
        <v>0</v>
      </c>
      <c r="P251" s="104" t="n">
        <f aca="false">P203</f>
        <v>0</v>
      </c>
      <c r="Q251" s="96"/>
      <c r="R251" s="97"/>
    </row>
    <row r="252" s="92" customFormat="true" ht="38.25" hidden="false" customHeight="false" outlineLevel="0" collapsed="false">
      <c r="A252" s="102"/>
      <c r="B252" s="103"/>
      <c r="C252" s="103"/>
      <c r="D252" s="99" t="s">
        <v>300</v>
      </c>
      <c r="E252" s="104" t="n">
        <f aca="false">E68</f>
        <v>20000</v>
      </c>
      <c r="F252" s="104" t="n">
        <f aca="false">F68</f>
        <v>20000</v>
      </c>
      <c r="G252" s="104" t="n">
        <f aca="false">G68</f>
        <v>0</v>
      </c>
      <c r="H252" s="104" t="n">
        <f aca="false">H68</f>
        <v>0</v>
      </c>
      <c r="I252" s="104" t="n">
        <f aca="false">I68</f>
        <v>0</v>
      </c>
      <c r="J252" s="104" t="n">
        <f aca="false">J68</f>
        <v>0</v>
      </c>
      <c r="K252" s="104" t="n">
        <f aca="false">K68</f>
        <v>0</v>
      </c>
      <c r="L252" s="104" t="n">
        <f aca="false">L68</f>
        <v>0</v>
      </c>
      <c r="M252" s="104" t="n">
        <f aca="false">M68</f>
        <v>0</v>
      </c>
      <c r="N252" s="104" t="n">
        <f aca="false">N68</f>
        <v>0</v>
      </c>
      <c r="O252" s="104" t="n">
        <f aca="false">O68</f>
        <v>0</v>
      </c>
      <c r="P252" s="104" t="n">
        <f aca="false">P68</f>
        <v>20000</v>
      </c>
      <c r="Q252" s="96"/>
      <c r="R252" s="97"/>
    </row>
    <row r="253" s="92" customFormat="true" ht="55.5" hidden="false" customHeight="true" outlineLevel="0" collapsed="false">
      <c r="A253" s="102"/>
      <c r="B253" s="103"/>
      <c r="C253" s="103"/>
      <c r="D253" s="99" t="s">
        <v>301</v>
      </c>
      <c r="E253" s="104" t="n">
        <f aca="false">E69</f>
        <v>555358</v>
      </c>
      <c r="F253" s="104" t="n">
        <f aca="false">F69</f>
        <v>555358</v>
      </c>
      <c r="G253" s="104" t="n">
        <f aca="false">G69</f>
        <v>375569</v>
      </c>
      <c r="H253" s="104" t="n">
        <f aca="false">H69</f>
        <v>0</v>
      </c>
      <c r="I253" s="104" t="n">
        <f aca="false">I69</f>
        <v>0</v>
      </c>
      <c r="J253" s="104" t="n">
        <f aca="false">J69</f>
        <v>0</v>
      </c>
      <c r="K253" s="104" t="n">
        <f aca="false">K69</f>
        <v>0</v>
      </c>
      <c r="L253" s="104" t="n">
        <f aca="false">L69</f>
        <v>0</v>
      </c>
      <c r="M253" s="104" t="n">
        <f aca="false">M69</f>
        <v>0</v>
      </c>
      <c r="N253" s="104" t="n">
        <f aca="false">N69</f>
        <v>0</v>
      </c>
      <c r="O253" s="104" t="n">
        <f aca="false">O69</f>
        <v>0</v>
      </c>
      <c r="P253" s="104" t="n">
        <f aca="false">P69</f>
        <v>555358</v>
      </c>
    </row>
    <row r="254" s="92" customFormat="true" ht="66.75" hidden="false" customHeight="true" outlineLevel="0" collapsed="false">
      <c r="A254" s="102"/>
      <c r="B254" s="103"/>
      <c r="C254" s="103"/>
      <c r="D254" s="99" t="s">
        <v>302</v>
      </c>
      <c r="E254" s="104" t="n">
        <f aca="false">E70</f>
        <v>45000</v>
      </c>
      <c r="F254" s="104" t="n">
        <f aca="false">F70</f>
        <v>45000</v>
      </c>
      <c r="G254" s="104" t="n">
        <f aca="false">G70</f>
        <v>36900</v>
      </c>
      <c r="H254" s="104" t="n">
        <f aca="false">H70</f>
        <v>0</v>
      </c>
      <c r="I254" s="104" t="n">
        <f aca="false">I70</f>
        <v>0</v>
      </c>
      <c r="J254" s="104" t="n">
        <f aca="false">J70</f>
        <v>0</v>
      </c>
      <c r="K254" s="104" t="n">
        <f aca="false">K70</f>
        <v>0</v>
      </c>
      <c r="L254" s="104" t="n">
        <f aca="false">L70</f>
        <v>0</v>
      </c>
      <c r="M254" s="104" t="n">
        <f aca="false">M70</f>
        <v>0</v>
      </c>
      <c r="N254" s="104" t="n">
        <f aca="false">N70</f>
        <v>0</v>
      </c>
      <c r="O254" s="104" t="n">
        <f aca="false">O70</f>
        <v>0</v>
      </c>
      <c r="P254" s="104" t="n">
        <f aca="false">P70</f>
        <v>45000</v>
      </c>
    </row>
    <row r="255" s="92" customFormat="true" ht="68.25" hidden="false" customHeight="true" outlineLevel="0" collapsed="false">
      <c r="A255" s="102"/>
      <c r="B255" s="103"/>
      <c r="C255" s="103"/>
      <c r="D255" s="99" t="s">
        <v>303</v>
      </c>
      <c r="E255" s="104" t="n">
        <f aca="false">E71</f>
        <v>64261</v>
      </c>
      <c r="F255" s="104" t="n">
        <f aca="false">F71</f>
        <v>64261</v>
      </c>
      <c r="G255" s="104" t="n">
        <f aca="false">G71</f>
        <v>52673</v>
      </c>
      <c r="H255" s="104" t="n">
        <f aca="false">H71</f>
        <v>0</v>
      </c>
      <c r="I255" s="104" t="n">
        <f aca="false">I71</f>
        <v>0</v>
      </c>
      <c r="J255" s="104" t="n">
        <f aca="false">J71</f>
        <v>0</v>
      </c>
      <c r="K255" s="104" t="n">
        <f aca="false">K71</f>
        <v>0</v>
      </c>
      <c r="L255" s="104" t="n">
        <f aca="false">L71</f>
        <v>0</v>
      </c>
      <c r="M255" s="104" t="n">
        <f aca="false">M71</f>
        <v>0</v>
      </c>
      <c r="N255" s="104" t="n">
        <f aca="false">N71</f>
        <v>0</v>
      </c>
      <c r="O255" s="104" t="n">
        <f aca="false">O71</f>
        <v>0</v>
      </c>
      <c r="P255" s="104" t="n">
        <f aca="false">P71</f>
        <v>64261</v>
      </c>
    </row>
    <row r="256" s="92" customFormat="true" ht="76.5" hidden="false" customHeight="false" outlineLevel="0" collapsed="false">
      <c r="A256" s="102"/>
      <c r="B256" s="103"/>
      <c r="C256" s="103"/>
      <c r="D256" s="99" t="s">
        <v>304</v>
      </c>
      <c r="E256" s="104" t="n">
        <f aca="false">E137</f>
        <v>230081</v>
      </c>
      <c r="F256" s="104" t="n">
        <f aca="false">F137</f>
        <v>230081</v>
      </c>
      <c r="G256" s="104" t="n">
        <f aca="false">G137</f>
        <v>124633</v>
      </c>
      <c r="H256" s="104" t="n">
        <f aca="false">H137</f>
        <v>12126</v>
      </c>
      <c r="I256" s="104" t="n">
        <f aca="false">I137</f>
        <v>0</v>
      </c>
      <c r="J256" s="104" t="n">
        <f aca="false">J137</f>
        <v>0</v>
      </c>
      <c r="K256" s="104" t="n">
        <f aca="false">K137</f>
        <v>0</v>
      </c>
      <c r="L256" s="104" t="n">
        <f aca="false">L137</f>
        <v>0</v>
      </c>
      <c r="M256" s="104" t="n">
        <f aca="false">M137</f>
        <v>0</v>
      </c>
      <c r="N256" s="104" t="n">
        <f aca="false">N137</f>
        <v>0</v>
      </c>
      <c r="O256" s="104" t="n">
        <f aca="false">O137</f>
        <v>0</v>
      </c>
      <c r="P256" s="104" t="n">
        <f aca="false">P137</f>
        <v>230081</v>
      </c>
    </row>
    <row r="257" s="106" customFormat="true" ht="12.75" hidden="false" customHeight="false" outlineLevel="0" collapsed="false">
      <c r="D257" s="107"/>
      <c r="E257" s="108"/>
      <c r="F257" s="107"/>
      <c r="G257" s="107"/>
      <c r="H257" s="3"/>
      <c r="I257" s="3"/>
      <c r="J257" s="109"/>
      <c r="K257" s="3"/>
      <c r="L257" s="3"/>
      <c r="M257" s="110"/>
      <c r="N257" s="3"/>
      <c r="P257" s="111"/>
    </row>
    <row r="258" s="106" customFormat="true" ht="15.75" hidden="false" customHeight="true" outlineLevel="0" collapsed="false">
      <c r="B258" s="112" t="s">
        <v>305</v>
      </c>
      <c r="C258" s="112"/>
      <c r="D258" s="112"/>
      <c r="E258" s="112"/>
      <c r="F258" s="112"/>
      <c r="G258" s="112"/>
      <c r="H258" s="112"/>
      <c r="I258" s="112"/>
      <c r="J258" s="112"/>
      <c r="K258" s="113"/>
      <c r="L258" s="114"/>
      <c r="N258" s="115" t="s">
        <v>306</v>
      </c>
      <c r="P258" s="111"/>
    </row>
    <row r="259" s="106" customFormat="true" ht="18.75" hidden="true" customHeight="true" outlineLevel="0" collapsed="false">
      <c r="B259" s="116" t="s">
        <v>307</v>
      </c>
      <c r="C259" s="116"/>
      <c r="D259" s="116"/>
      <c r="E259" s="116"/>
      <c r="F259" s="116"/>
      <c r="G259" s="116"/>
      <c r="H259" s="116"/>
      <c r="I259" s="116"/>
      <c r="J259" s="116"/>
      <c r="K259" s="117"/>
      <c r="L259" s="117"/>
      <c r="M259" s="117"/>
      <c r="N259" s="118" t="s">
        <v>308</v>
      </c>
      <c r="O259" s="119"/>
    </row>
    <row r="260" s="106" customFormat="true" ht="18.75" hidden="false" customHeight="false" outlineLevel="0" collapsed="false">
      <c r="O260" s="119"/>
    </row>
    <row r="261" s="3" customFormat="true" ht="18.75" hidden="false" customHeight="false" outlineLevel="0" collapsed="false">
      <c r="B261" s="120" t="s">
        <v>309</v>
      </c>
      <c r="C261" s="120"/>
      <c r="D261" s="120"/>
      <c r="E261" s="107"/>
      <c r="F261" s="107"/>
      <c r="G261" s="121"/>
      <c r="H261" s="121"/>
      <c r="I261" s="121"/>
      <c r="J261" s="121"/>
      <c r="L261" s="122"/>
      <c r="M261" s="122"/>
      <c r="N261" s="119"/>
      <c r="O261" s="119"/>
    </row>
    <row r="262" s="3" customFormat="true" ht="18.75" hidden="false" customHeight="false" outlineLevel="0" collapsed="false">
      <c r="B262" s="120" t="s">
        <v>310</v>
      </c>
      <c r="C262" s="120"/>
      <c r="D262" s="120"/>
      <c r="E262" s="121"/>
      <c r="F262" s="121"/>
      <c r="G262" s="109"/>
      <c r="J262" s="123"/>
      <c r="L262" s="124"/>
      <c r="M262" s="114"/>
      <c r="N262" s="118" t="s">
        <v>311</v>
      </c>
      <c r="O262" s="118"/>
      <c r="P262" s="123"/>
    </row>
    <row r="263" s="3" customFormat="true" ht="15.75" hidden="false" customHeight="false" outlineLevel="0" collapsed="false">
      <c r="A263" s="125"/>
      <c r="B263" s="126"/>
      <c r="C263" s="126"/>
      <c r="D263" s="127"/>
    </row>
    <row r="264" customFormat="false" ht="15.75" hidden="false" customHeight="false" outlineLevel="0" collapsed="false">
      <c r="B264" s="128"/>
      <c r="C264" s="128"/>
      <c r="D264" s="128"/>
      <c r="E264" s="129" t="n">
        <f aca="false">E256+E255+E254+E253+E252+E248+J248</f>
        <v>1342200</v>
      </c>
    </row>
    <row r="265" customFormat="false" ht="15.75" hidden="false" customHeight="false" outlineLevel="0" collapsed="false">
      <c r="B265" s="128"/>
      <c r="C265" s="128"/>
      <c r="D265" s="128"/>
      <c r="P265" s="130"/>
    </row>
    <row r="266" customFormat="false" ht="12.75" hidden="false" customHeight="false" outlineLevel="0" collapsed="false">
      <c r="B266" s="131"/>
      <c r="C266" s="131"/>
      <c r="D266" s="131"/>
    </row>
    <row r="268" customFormat="false" ht="12.75" hidden="false" customHeight="false" outlineLevel="0" collapsed="false">
      <c r="C268" s="132"/>
      <c r="D268" s="132" t="s">
        <v>22</v>
      </c>
      <c r="E268" s="133" t="n">
        <f aca="false">E15+E25+E59+E148+E152+E176+E179+E215+E226+E231</f>
        <v>11000788</v>
      </c>
      <c r="F268" s="133" t="n">
        <f aca="false">F15+F25+F59+F148+F152+F176+F179+F215+F226+F231</f>
        <v>11000788</v>
      </c>
      <c r="G268" s="133" t="n">
        <f aca="false">G15+G25+G59+G148+G152+G176+G179+G215+G226+G231</f>
        <v>7442278</v>
      </c>
      <c r="H268" s="133" t="n">
        <f aca="false">H15+H25+H59+H148+H152+H176+H179+H215+H226+H231</f>
        <v>662757</v>
      </c>
      <c r="I268" s="133" t="n">
        <f aca="false">I15+I25+I59+I148+I152+I176+I179+I215+I226+I231</f>
        <v>0</v>
      </c>
      <c r="J268" s="133" t="n">
        <f aca="false">J15+J25+J59+J148+J152+J176+J179+J215+J226+J231</f>
        <v>176000</v>
      </c>
      <c r="K268" s="133" t="n">
        <f aca="false">K15+K25+K59+K148+K152+K176+K179+K215+K226+K231</f>
        <v>9000</v>
      </c>
      <c r="L268" s="133" t="n">
        <f aca="false">L15+L25+L59+L148+L152+L176+L179+L215+L226+L231</f>
        <v>2160</v>
      </c>
      <c r="M268" s="133" t="n">
        <f aca="false">M15+M25+M59+M148+M152+M176+M179+M215+M226+M231</f>
        <v>0</v>
      </c>
      <c r="N268" s="133" t="n">
        <f aca="false">N15+N25+N59+N148+N152+N176+N179+N215+N226+N231</f>
        <v>167000</v>
      </c>
      <c r="O268" s="133" t="n">
        <f aca="false">O15+O25+O59+O148+O152+O176+O179+O215+O226+O231</f>
        <v>167000</v>
      </c>
      <c r="P268" s="133" t="n">
        <f aca="false">P15+P25+P59+P148+P152+P176+P179+P215+P226+P231</f>
        <v>11176788</v>
      </c>
    </row>
    <row r="269" customFormat="false" ht="12.75" hidden="false" customHeight="false" outlineLevel="0" collapsed="false">
      <c r="C269" s="132"/>
      <c r="D269" s="132" t="s">
        <v>312</v>
      </c>
      <c r="E269" s="133" t="n">
        <f aca="false">E26+E30+E34+E37+E38+E42+E43+E44+E46+E60</f>
        <v>71151503.06</v>
      </c>
      <c r="F269" s="133" t="n">
        <f aca="false">F26+F30+F34+F37+F38+F42+F43+F44+F46+F60</f>
        <v>71151503.06</v>
      </c>
      <c r="G269" s="133" t="n">
        <f aca="false">G26+G30+G34+G37+G38+G42+G43+G44+G46+G60</f>
        <v>43659503</v>
      </c>
      <c r="H269" s="133" t="n">
        <f aca="false">H26+H30+H34+H37+H38+H42+H43+H44+H46+H60</f>
        <v>8052820</v>
      </c>
      <c r="I269" s="133" t="n">
        <f aca="false">I26+I30+I34+I37+I38+I42+I43+I44+I46+I60</f>
        <v>0</v>
      </c>
      <c r="J269" s="134" t="n">
        <f aca="false">J26+J30+J34+J37+J38+J42+J43+J44+J46+J60</f>
        <v>4944047.51</v>
      </c>
      <c r="K269" s="133" t="n">
        <f aca="false">K26+K30+K34+K37+K38+K42+K43+K44+K46+K60</f>
        <v>4768213</v>
      </c>
      <c r="L269" s="133" t="n">
        <f aca="false">L26+L30+L34+L37+L38+L42+L43+L44+L46+L60</f>
        <v>173728</v>
      </c>
      <c r="M269" s="133" t="n">
        <f aca="false">M26+M30+M34+M37+M38+M42+M43+M44+M46+M60</f>
        <v>59063</v>
      </c>
      <c r="N269" s="134" t="n">
        <f aca="false">N26+N30+N34+N37+N38+N42+N43+N44+N46+N60</f>
        <v>175834.51</v>
      </c>
      <c r="O269" s="134" t="n">
        <f aca="false">O26+O30+O34+O37+O38+O42+O43+O44+O46+O60</f>
        <v>151892.51</v>
      </c>
      <c r="P269" s="134" t="n">
        <f aca="false">P26+P30+P34+P37+P38+P42+P43+P44+P46+P60</f>
        <v>76095550.57</v>
      </c>
    </row>
    <row r="270" customFormat="false" ht="12.75" hidden="false" customHeight="false" outlineLevel="0" collapsed="false">
      <c r="C270" s="132"/>
      <c r="D270" s="132" t="s">
        <v>313</v>
      </c>
      <c r="E270" s="134" t="n">
        <f aca="false">E61+E73</f>
        <v>40623302.88</v>
      </c>
      <c r="F270" s="134" t="n">
        <f aca="false">F61+F73</f>
        <v>40623302.88</v>
      </c>
      <c r="G270" s="133" t="n">
        <f aca="false">G61+G73</f>
        <v>26333551</v>
      </c>
      <c r="H270" s="134" t="n">
        <f aca="false">H61+H73</f>
        <v>4742163.88</v>
      </c>
      <c r="I270" s="133" t="n">
        <f aca="false">I61+I73</f>
        <v>0</v>
      </c>
      <c r="J270" s="133" t="n">
        <f aca="false">J61+J73</f>
        <v>4122237</v>
      </c>
      <c r="K270" s="133" t="n">
        <f aca="false">K61+K73</f>
        <v>1323268</v>
      </c>
      <c r="L270" s="133" t="n">
        <f aca="false">L61+L73</f>
        <v>464520</v>
      </c>
      <c r="M270" s="133" t="n">
        <f aca="false">M61+M73</f>
        <v>15730</v>
      </c>
      <c r="N270" s="133" t="n">
        <f aca="false">N61+N73</f>
        <v>2798969</v>
      </c>
      <c r="O270" s="133" t="n">
        <f aca="false">O61+O73</f>
        <v>2798969</v>
      </c>
      <c r="P270" s="133" t="n">
        <f aca="false">P61+P73</f>
        <v>44745539.88</v>
      </c>
    </row>
    <row r="271" customFormat="false" ht="12.75" hidden="false" customHeight="false" outlineLevel="0" collapsed="false">
      <c r="C271" s="132"/>
      <c r="D271" s="132" t="s">
        <v>314</v>
      </c>
      <c r="E271" s="133" t="n">
        <f aca="false">E47+E79+E82+E87+E97+E105+E108+E109+E110+E111+E112+E113+E114+E115+E116+E117+E118+E119+E120+E121+E122+E123+E124+E125+E127+E128+E130+E131+E132+E133+E134+E135+E136+E138+E139+E140+E141+E142+E153+E181</f>
        <v>96743934</v>
      </c>
      <c r="F271" s="133" t="n">
        <f aca="false">F47+F79+F82+F87+F97+F105+F108+F109+F110+F111+F112+F113+F114+F115+F116+F117+F118+F119+F120+F121+F122+F123+F124+F125+F127+F128+F130+F131+F132+F133+F134+F135+F136+F138+F139+F140+F141+F142+F153+F181</f>
        <v>96743934</v>
      </c>
      <c r="G271" s="133" t="n">
        <f aca="false">G47+G79+G82+G87+G97+G105+G108+G109+G110+G111+G112+G113+G114+G115+G116+G117+G118+G119+G120+G121+G122+G123+G124+G125+G127+G128+G130+G131+G132+G133+G134+G135+G136+G138+G139+G140+G141+G142+G153+G181</f>
        <v>2491438</v>
      </c>
      <c r="H271" s="133" t="n">
        <f aca="false">H47+H79+H82+H87+H97+H105+H108+H109+H110+H111+H112+H113+H114+H115+H116+H117+H118+H119+H120+H121+H122+H123+H124+H125+H127+H128+H130+H131+H132+H133+H134+H135+H136+H138+H139+H140+H141+H142+H153+H181</f>
        <v>271163</v>
      </c>
      <c r="I271" s="133" t="n">
        <f aca="false">I47+I79+I82+I87+I97+I105+I108+I109+I110+I111+I112+I113+I114+I115+I116+I117+I118+I119+I120+I121+I122+I123+I124+I125+I127+I128+I130+I131+I132+I133+I134+I135+I136+I138+I139+I140+I141+I142+I153+I181</f>
        <v>0</v>
      </c>
      <c r="J271" s="133" t="n">
        <f aca="false">J47+J79+J82+J87+J97+J105+J108+J109+J110+J111+J112+J113+J114+J115+J116+J117+J118+J119+J120+J121+J122+J123+J124+J125+J127+J128+J130+J131+J132+J133+J134+J135+J136+J138+J139+J140+J141+J142+J153+J181</f>
        <v>57273</v>
      </c>
      <c r="K271" s="133" t="n">
        <f aca="false">K47+K79+K82+K87+K97+K105+K108+K109+K110+K111+K112+K113+K114+K115+K116+K117+K118+K119+K120+K121+K122+K123+K124+K125+K127+K128+K130+K131+K132+K133+K134+K135+K136+K138+K139+K140+K141+K142+K153+K181</f>
        <v>17273</v>
      </c>
      <c r="L271" s="133" t="n">
        <f aca="false">L47+L79+L82+L87+L97+L105+L108+L109+L110+L111+L112+L113+L114+L115+L116+L117+L118+L119+L120+L121+L122+L123+L124+L125+L127+L128+L130+L131+L132+L133+L134+L135+L136+L138+L139+L140+L141+L142+L153+L181</f>
        <v>14158</v>
      </c>
      <c r="M271" s="133" t="n">
        <f aca="false">M47+M79+M82+M87+M97+M105+M108+M109+M110+M111+M112+M113+M114+M115+M116+M117+M118+M119+M120+M121+M122+M123+M124+M125+M127+M128+M130+M131+M132+M133+M134+M135+M136+M138+M139+M140+M141+M142+M153+M181</f>
        <v>0</v>
      </c>
      <c r="N271" s="133" t="n">
        <f aca="false">N47+N79+N82+N87+N97+N105+N108+N109+N110+N111+N112+N113+N114+N115+N116+N117+N118+N119+N120+N121+N122+N123+N124+N125+N127+N128+N130+N131+N132+N133+N134+N135+N136+N138+N139+N140+N141+N142+N153+N181</f>
        <v>40000</v>
      </c>
      <c r="O271" s="133" t="n">
        <f aca="false">O47+O79+O82+O87+O97+O105+O108+O109+O110+O111+O112+O113+O114+O115+O116+O117+O118+O119+O120+O121+O122+O123+O124+O125+O127+O128+O130+O131+O132+O133+O134+O135+O136+O138+O139+O140+O141+O142+O153+O181</f>
        <v>40000</v>
      </c>
      <c r="P271" s="133" t="n">
        <f aca="false">P47+P79+P82+P87+P97+P105+P108+P109+P110+P111+P112+P113+P114+P115+P116+P117+P118+P119+P120+P121+P122+P123+P124+P125+P127+P128+P130+P131+P132+P133+P134+P135+P136+P138+P139+P140+P141+P142+P153+P181</f>
        <v>96801207</v>
      </c>
    </row>
    <row r="272" customFormat="false" ht="12.75" hidden="false" customHeight="false" outlineLevel="0" collapsed="false">
      <c r="C272" s="132"/>
      <c r="D272" s="132" t="s">
        <v>315</v>
      </c>
      <c r="E272" s="133" t="n">
        <f aca="false">E184+E186+E187+E188+E190</f>
        <v>3037915</v>
      </c>
      <c r="F272" s="133" t="n">
        <f aca="false">F184+F186+F187+F188+F190</f>
        <v>3037915</v>
      </c>
      <c r="G272" s="133" t="n">
        <f aca="false">G184+G186+G187+G188+G190</f>
        <v>0</v>
      </c>
      <c r="H272" s="133" t="n">
        <f aca="false">H184+H186+H187+H188+H190</f>
        <v>738600</v>
      </c>
      <c r="I272" s="133" t="n">
        <f aca="false">I184+I186+I187+I188+I190</f>
        <v>0</v>
      </c>
      <c r="J272" s="133" t="n">
        <f aca="false">J184+J186+J187+J188+J190</f>
        <v>786306</v>
      </c>
      <c r="K272" s="133" t="n">
        <f aca="false">K184+K186+K187+K188+K190</f>
        <v>83247</v>
      </c>
      <c r="L272" s="133" t="n">
        <f aca="false">L184+L186+L187+L188+L190</f>
        <v>59028</v>
      </c>
      <c r="M272" s="133" t="n">
        <f aca="false">M184+M186+M187+M188+M190</f>
        <v>0</v>
      </c>
      <c r="N272" s="133" t="n">
        <f aca="false">N184+N186+N187+N188+N190</f>
        <v>703059</v>
      </c>
      <c r="O272" s="133" t="n">
        <f aca="false">O184+O186+O187+O188+O190</f>
        <v>703059</v>
      </c>
      <c r="P272" s="133" t="n">
        <f aca="false">P184+P186+P187+P188+P190</f>
        <v>3824221</v>
      </c>
    </row>
    <row r="273" customFormat="false" ht="12.75" hidden="false" customHeight="false" outlineLevel="0" collapsed="false">
      <c r="C273" s="132"/>
      <c r="D273" s="132" t="s">
        <v>316</v>
      </c>
      <c r="E273" s="133" t="n">
        <f aca="false">E154+E156+E158+E161+E163</f>
        <v>5820799</v>
      </c>
      <c r="F273" s="133" t="n">
        <f aca="false">F154+F156+F158+F161+F163</f>
        <v>5820799</v>
      </c>
      <c r="G273" s="133" t="n">
        <f aca="false">G154+G156+G158+G161+G163</f>
        <v>3896683</v>
      </c>
      <c r="H273" s="133" t="n">
        <f aca="false">H154+H156+H158+H161+H163</f>
        <v>849719</v>
      </c>
      <c r="I273" s="133" t="n">
        <f aca="false">I154+I156+I158+I161+I163</f>
        <v>0</v>
      </c>
      <c r="J273" s="133" t="n">
        <f aca="false">J154+J156+J158+J161+J163</f>
        <v>504971</v>
      </c>
      <c r="K273" s="133" t="n">
        <f aca="false">K154+K156+K158+K161+K163</f>
        <v>486974</v>
      </c>
      <c r="L273" s="133" t="n">
        <f aca="false">L154+L156+L158+L161+L163</f>
        <v>357294</v>
      </c>
      <c r="M273" s="133" t="n">
        <f aca="false">M154+M156+M158+M161+M163</f>
        <v>17419</v>
      </c>
      <c r="N273" s="133" t="n">
        <f aca="false">N154+N156+N158+N161+N163</f>
        <v>17997</v>
      </c>
      <c r="O273" s="133" t="n">
        <f aca="false">O154+O156+O158+O161+O163</f>
        <v>17997</v>
      </c>
      <c r="P273" s="133" t="n">
        <f aca="false">P154+P156+P158+P161+P163</f>
        <v>6325770</v>
      </c>
    </row>
    <row r="274" customFormat="false" ht="12.75" hidden="false" customHeight="false" outlineLevel="0" collapsed="false">
      <c r="C274" s="132"/>
      <c r="D274" s="132" t="s">
        <v>317</v>
      </c>
      <c r="E274" s="133" t="n">
        <f aca="false">E48+E164+E167</f>
        <v>2889715</v>
      </c>
      <c r="F274" s="133" t="n">
        <f aca="false">F48+F164+F167</f>
        <v>2889715</v>
      </c>
      <c r="G274" s="133" t="n">
        <f aca="false">G48+G164+G167</f>
        <v>1182170</v>
      </c>
      <c r="H274" s="133" t="n">
        <f aca="false">H48+H164+H167</f>
        <v>1065164</v>
      </c>
      <c r="I274" s="133" t="n">
        <f aca="false">I48+I164+I167</f>
        <v>0</v>
      </c>
      <c r="J274" s="133" t="n">
        <f aca="false">J48+J164+J167</f>
        <v>904111.46</v>
      </c>
      <c r="K274" s="133" t="n">
        <f aca="false">K48+K164+K167</f>
        <v>696530</v>
      </c>
      <c r="L274" s="133" t="n">
        <f aca="false">L48+L164+L167</f>
        <v>488000</v>
      </c>
      <c r="M274" s="133" t="n">
        <f aca="false">M48+M164+M167</f>
        <v>18530</v>
      </c>
      <c r="N274" s="133" t="n">
        <f aca="false">N48+N164+N167</f>
        <v>207581.46</v>
      </c>
      <c r="O274" s="133" t="n">
        <f aca="false">O48+O164+O167</f>
        <v>207581.46</v>
      </c>
      <c r="P274" s="133" t="n">
        <f aca="false">P48+P164+P167</f>
        <v>3793826.46</v>
      </c>
    </row>
    <row r="275" customFormat="false" ht="12.75" hidden="false" customHeight="false" outlineLevel="0" collapsed="false">
      <c r="C275" s="132"/>
      <c r="D275" s="132" t="s">
        <v>318</v>
      </c>
      <c r="E275" s="133" t="n">
        <f aca="false">E52+E168+E193</f>
        <v>0</v>
      </c>
      <c r="F275" s="133" t="n">
        <f aca="false">F52+F168+F193</f>
        <v>0</v>
      </c>
      <c r="G275" s="133" t="n">
        <f aca="false">G52+G168+G193</f>
        <v>0</v>
      </c>
      <c r="H275" s="133" t="n">
        <f aca="false">H52+H168+H193</f>
        <v>0</v>
      </c>
      <c r="I275" s="133" t="n">
        <f aca="false">I52+I168+I193</f>
        <v>0</v>
      </c>
      <c r="J275" s="133" t="n">
        <f aca="false">J52+J168+J193</f>
        <v>1028010.12</v>
      </c>
      <c r="K275" s="133" t="n">
        <f aca="false">K52+K168+K193</f>
        <v>0</v>
      </c>
      <c r="L275" s="133" t="n">
        <f aca="false">L52+L168+L193</f>
        <v>0</v>
      </c>
      <c r="M275" s="133" t="n">
        <f aca="false">M52+M168+M193</f>
        <v>0</v>
      </c>
      <c r="N275" s="133" t="n">
        <f aca="false">N52+N168+N193</f>
        <v>1028010.12</v>
      </c>
      <c r="O275" s="133" t="n">
        <f aca="false">O52+O168+O193</f>
        <v>1028010.12</v>
      </c>
      <c r="P275" s="133" t="n">
        <f aca="false">P52+P168+P193</f>
        <v>1028010.12</v>
      </c>
    </row>
    <row r="276" customFormat="false" ht="12.75" hidden="false" customHeight="false" outlineLevel="0" collapsed="false">
      <c r="C276" s="132"/>
      <c r="D276" s="132" t="s">
        <v>319</v>
      </c>
      <c r="E276" s="133" t="n">
        <f aca="false">E216</f>
        <v>51420</v>
      </c>
      <c r="F276" s="133" t="n">
        <f aca="false">F216</f>
        <v>51420</v>
      </c>
      <c r="G276" s="133" t="n">
        <f aca="false">G216</f>
        <v>0</v>
      </c>
      <c r="H276" s="133" t="n">
        <f aca="false">H216</f>
        <v>0</v>
      </c>
      <c r="I276" s="133" t="n">
        <f aca="false">I216</f>
        <v>0</v>
      </c>
      <c r="J276" s="133" t="n">
        <f aca="false">J216</f>
        <v>84300</v>
      </c>
      <c r="K276" s="133" t="n">
        <f aca="false">K216</f>
        <v>69300</v>
      </c>
      <c r="L276" s="133" t="n">
        <f aca="false">L216</f>
        <v>0</v>
      </c>
      <c r="M276" s="133" t="n">
        <f aca="false">M216</f>
        <v>0</v>
      </c>
      <c r="N276" s="133" t="n">
        <f aca="false">N216</f>
        <v>15000</v>
      </c>
      <c r="O276" s="133" t="n">
        <f aca="false">O216</f>
        <v>15000</v>
      </c>
      <c r="P276" s="133" t="n">
        <f aca="false">P216</f>
        <v>135720</v>
      </c>
    </row>
    <row r="277" customFormat="false" ht="12.75" hidden="false" customHeight="false" outlineLevel="0" collapsed="false">
      <c r="C277" s="132"/>
      <c r="D277" s="132" t="s">
        <v>320</v>
      </c>
      <c r="E277" s="133" t="n">
        <f aca="false">E143+E144+E201</f>
        <v>1445600</v>
      </c>
      <c r="F277" s="133" t="n">
        <f aca="false">F143+F144+F201</f>
        <v>1445600</v>
      </c>
      <c r="G277" s="133" t="n">
        <f aca="false">G143+G144+G201</f>
        <v>0</v>
      </c>
      <c r="H277" s="133" t="n">
        <f aca="false">H143+H144+H201</f>
        <v>0</v>
      </c>
      <c r="I277" s="133" t="n">
        <f aca="false">I143+I144+I201</f>
        <v>0</v>
      </c>
      <c r="J277" s="133" t="n">
        <f aca="false">J143+J144+J201</f>
        <v>0</v>
      </c>
      <c r="K277" s="133" t="n">
        <f aca="false">K143+K144+K201</f>
        <v>0</v>
      </c>
      <c r="L277" s="133" t="n">
        <f aca="false">L143+L144+L201</f>
        <v>0</v>
      </c>
      <c r="M277" s="133" t="n">
        <f aca="false">M143+M144+M201</f>
        <v>0</v>
      </c>
      <c r="N277" s="133" t="n">
        <f aca="false">N143+N144+N201</f>
        <v>0</v>
      </c>
      <c r="O277" s="133" t="n">
        <f aca="false">O143+O144+O201</f>
        <v>0</v>
      </c>
      <c r="P277" s="133" t="n">
        <f aca="false">P143+P144+P201</f>
        <v>1445600</v>
      </c>
    </row>
    <row r="278" customFormat="false" ht="12.75" hidden="false" customHeight="false" outlineLevel="0" collapsed="false">
      <c r="C278" s="132"/>
      <c r="D278" s="132" t="s">
        <v>321</v>
      </c>
      <c r="E278" s="133" t="n">
        <f aca="false">E17+E18+E55+E145+E149+E204+E206+E219+E227</f>
        <v>274827</v>
      </c>
      <c r="F278" s="133" t="n">
        <f aca="false">F17+F18+F55+F145+F149+F204+F206+F219+F227</f>
        <v>274827</v>
      </c>
      <c r="G278" s="133" t="n">
        <f aca="false">G17+G18+G55+G145+G149+G204+G206+G219+G227</f>
        <v>0</v>
      </c>
      <c r="H278" s="133" t="n">
        <f aca="false">H17+H18+H55+H145+H149+H204+H206+H219+H227</f>
        <v>0</v>
      </c>
      <c r="I278" s="133" t="n">
        <f aca="false">I17+I18+I55+I145+I149+I204+I206+I219+I227</f>
        <v>0</v>
      </c>
      <c r="J278" s="133" t="n">
        <f aca="false">J17+J18+J55+J145+J149+J204+J206+J219+J227</f>
        <v>2429377</v>
      </c>
      <c r="K278" s="133" t="n">
        <f aca="false">K17+K18+K55+K145+K149+K204+K206+K219+K227</f>
        <v>0</v>
      </c>
      <c r="L278" s="133" t="n">
        <f aca="false">L17+L18+L55+L145+L149+L204+L206+L219+L227</f>
        <v>0</v>
      </c>
      <c r="M278" s="133" t="n">
        <f aca="false">M17+M18+M55+M145+M149+M204+M206+M219+M227</f>
        <v>0</v>
      </c>
      <c r="N278" s="133" t="n">
        <f aca="false">N17+N18+N55+N145+N149+N204+N206+N219+N227</f>
        <v>2429377</v>
      </c>
      <c r="O278" s="133" t="n">
        <f aca="false">O17+O18+O55+O145+O149+O204+O206+O219+O227</f>
        <v>2429377</v>
      </c>
      <c r="P278" s="133" t="n">
        <f aca="false">P17+P18+P55+P145+P149+P204+P206+P219+P227</f>
        <v>2704204</v>
      </c>
    </row>
    <row r="279" customFormat="false" ht="12.75" hidden="false" customHeight="false" outlineLevel="0" collapsed="false">
      <c r="C279" s="132"/>
      <c r="D279" s="132" t="s">
        <v>322</v>
      </c>
      <c r="E279" s="133" t="n">
        <f aca="false">E19</f>
        <v>30000</v>
      </c>
      <c r="F279" s="133" t="n">
        <f aca="false">F19</f>
        <v>30000</v>
      </c>
      <c r="G279" s="133" t="n">
        <f aca="false">G19</f>
        <v>0</v>
      </c>
      <c r="H279" s="133" t="n">
        <f aca="false">H19</f>
        <v>0</v>
      </c>
      <c r="I279" s="133" t="n">
        <f aca="false">I19</f>
        <v>0</v>
      </c>
      <c r="J279" s="133" t="n">
        <f aca="false">J19</f>
        <v>0</v>
      </c>
      <c r="K279" s="133" t="n">
        <f aca="false">K19</f>
        <v>0</v>
      </c>
      <c r="L279" s="133" t="n">
        <f aca="false">L19</f>
        <v>0</v>
      </c>
      <c r="M279" s="133" t="n">
        <f aca="false">M19</f>
        <v>0</v>
      </c>
      <c r="N279" s="133" t="n">
        <f aca="false">N19</f>
        <v>0</v>
      </c>
      <c r="O279" s="133" t="n">
        <f aca="false">O19</f>
        <v>0</v>
      </c>
      <c r="P279" s="133" t="n">
        <f aca="false">P19</f>
        <v>30000</v>
      </c>
    </row>
    <row r="280" customFormat="false" ht="12.75" hidden="false" customHeight="false" outlineLevel="0" collapsed="false">
      <c r="C280" s="132"/>
      <c r="D280" s="132" t="s">
        <v>323</v>
      </c>
      <c r="E280" s="133" t="n">
        <f aca="false">E56+E171+E209+E210+E221</f>
        <v>0</v>
      </c>
      <c r="F280" s="133" t="n">
        <f aca="false">F56+F171+F209+F210+F221</f>
        <v>0</v>
      </c>
      <c r="G280" s="133" t="n">
        <f aca="false">G56+G171+G209+G210+G221</f>
        <v>0</v>
      </c>
      <c r="H280" s="133" t="n">
        <f aca="false">H56+H171+H209+H210+H221</f>
        <v>0</v>
      </c>
      <c r="I280" s="133" t="n">
        <f aca="false">I56+I171+I209+I210+I221</f>
        <v>0</v>
      </c>
      <c r="J280" s="133" t="n">
        <f aca="false">J56+J171+J209+J210+J221</f>
        <v>281000</v>
      </c>
      <c r="K280" s="133" t="n">
        <f aca="false">K56+K171+K209+K210+K221</f>
        <v>68000</v>
      </c>
      <c r="L280" s="133" t="n">
        <f aca="false">L56+L171+L209+L210+L221</f>
        <v>0</v>
      </c>
      <c r="M280" s="133" t="n">
        <f aca="false">M56+M171+M209+M210+M221</f>
        <v>0</v>
      </c>
      <c r="N280" s="133" t="n">
        <f aca="false">N56+N171+N209+N210+N221</f>
        <v>213000</v>
      </c>
      <c r="O280" s="133" t="n">
        <f aca="false">O56+O171+O209+O210+O221</f>
        <v>213000</v>
      </c>
      <c r="P280" s="133" t="n">
        <f aca="false">P56+P171+P209+P210+P221</f>
        <v>281000</v>
      </c>
    </row>
    <row r="281" customFormat="false" ht="16.5" hidden="false" customHeight="true" outlineLevel="0" collapsed="false">
      <c r="C281" s="132"/>
      <c r="D281" s="132" t="s">
        <v>324</v>
      </c>
      <c r="E281" s="133" t="n">
        <f aca="false">E22+E173+E223+E232+E235</f>
        <v>93120</v>
      </c>
      <c r="F281" s="133" t="n">
        <f aca="false">F22+F173+F223+F232+F235</f>
        <v>93120</v>
      </c>
      <c r="G281" s="133" t="n">
        <f aca="false">G22+G173+G223+G232+G235</f>
        <v>0</v>
      </c>
      <c r="H281" s="133" t="n">
        <f aca="false">H22+H173+H223+H232+H235</f>
        <v>0</v>
      </c>
      <c r="I281" s="133" t="n">
        <f aca="false">I22+I173+I223+I232+I235</f>
        <v>0</v>
      </c>
      <c r="J281" s="133" t="n">
        <f aca="false">J22+J173+J223+J232+J235</f>
        <v>0</v>
      </c>
      <c r="K281" s="133" t="n">
        <f aca="false">K22+K173+K223+K232+K235</f>
        <v>0</v>
      </c>
      <c r="L281" s="133" t="n">
        <f aca="false">L22+L173+L223+L232+L235</f>
        <v>0</v>
      </c>
      <c r="M281" s="133" t="n">
        <f aca="false">M22+M173+M223+M232+M235</f>
        <v>0</v>
      </c>
      <c r="N281" s="133" t="n">
        <f aca="false">N22+N173+N223+N232+N235</f>
        <v>0</v>
      </c>
      <c r="O281" s="133" t="n">
        <f aca="false">O22+O173+O223+O232+O235</f>
        <v>0</v>
      </c>
      <c r="P281" s="133" t="n">
        <f aca="false">P22+P173+P223+P232+P235</f>
        <v>93120</v>
      </c>
    </row>
    <row r="282" customFormat="false" ht="15" hidden="false" customHeight="true" outlineLevel="0" collapsed="false">
      <c r="B282" s="132"/>
      <c r="C282" s="132"/>
      <c r="D282" s="93"/>
      <c r="E282" s="134" t="n">
        <f aca="false">SUM(E268:E281)</f>
        <v>233162923.94</v>
      </c>
      <c r="F282" s="134" t="n">
        <f aca="false">SUM(F268:F281)</f>
        <v>233162923.94</v>
      </c>
      <c r="G282" s="133" t="n">
        <f aca="false">SUM(G268:G281)</f>
        <v>85005623</v>
      </c>
      <c r="H282" s="133" t="n">
        <f aca="false">SUM(H268:H281)</f>
        <v>16382386.88</v>
      </c>
      <c r="I282" s="133" t="n">
        <f aca="false">SUM(I268:I281)</f>
        <v>0</v>
      </c>
      <c r="J282" s="134" t="n">
        <f aca="false">SUM(J268:J281)</f>
        <v>15317633.09</v>
      </c>
      <c r="K282" s="133" t="n">
        <f aca="false">SUM(K268:K281)</f>
        <v>7521805</v>
      </c>
      <c r="L282" s="133" t="n">
        <f aca="false">SUM(L268:L281)</f>
        <v>1558888</v>
      </c>
      <c r="M282" s="133" t="n">
        <f aca="false">SUM(M268:M281)</f>
        <v>110742</v>
      </c>
      <c r="N282" s="134" t="n">
        <f aca="false">SUM(N268:N281)</f>
        <v>7795828.09</v>
      </c>
      <c r="O282" s="134" t="n">
        <f aca="false">SUM(O268:O281)</f>
        <v>7771886.09</v>
      </c>
      <c r="P282" s="134" t="n">
        <f aca="false">SUM(P268:P281)</f>
        <v>248480557.03</v>
      </c>
    </row>
    <row r="283" customFormat="false" ht="83.25" hidden="false" customHeight="true" outlineLevel="0" collapsed="false">
      <c r="B283" s="135"/>
      <c r="C283" s="135"/>
    </row>
    <row r="284" customFormat="false" ht="69.75" hidden="false" customHeight="true" outlineLevel="0" collapsed="false">
      <c r="B284" s="135"/>
      <c r="C284" s="135"/>
    </row>
    <row r="285" customFormat="false" ht="33" hidden="false" customHeight="true" outlineLevel="0" collapsed="false">
      <c r="B285" s="135"/>
      <c r="C285" s="135"/>
    </row>
    <row r="286" customFormat="false" ht="12.75" hidden="false" customHeight="false" outlineLevel="0" collapsed="false">
      <c r="B286" s="135"/>
      <c r="C286" s="135"/>
    </row>
    <row r="287" customFormat="false" ht="12.75" hidden="false" customHeight="false" outlineLevel="0" collapsed="false">
      <c r="B287" s="135"/>
      <c r="C287" s="135"/>
    </row>
    <row r="288" customFormat="false" ht="12.75" hidden="false" customHeight="false" outlineLevel="0" collapsed="false">
      <c r="B288" s="135"/>
      <c r="C288" s="135"/>
    </row>
    <row r="289" customFormat="false" ht="12.75" hidden="false" customHeight="false" outlineLevel="0" collapsed="false">
      <c r="B289" s="135"/>
      <c r="C289" s="135"/>
    </row>
    <row r="290" customFormat="false" ht="12.75" hidden="false" customHeight="false" outlineLevel="0" collapsed="false">
      <c r="B290" s="135"/>
      <c r="C290" s="135"/>
    </row>
  </sheetData>
  <mergeCells count="54">
    <mergeCell ref="A7:P7"/>
    <mergeCell ref="A9:A12"/>
    <mergeCell ref="B9:B12"/>
    <mergeCell ref="C9:C12"/>
    <mergeCell ref="E9:I9"/>
    <mergeCell ref="J9:O9"/>
    <mergeCell ref="P9:P12"/>
    <mergeCell ref="D10:D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  <mergeCell ref="B26:B29"/>
    <mergeCell ref="A30:A32"/>
    <mergeCell ref="B30:B33"/>
    <mergeCell ref="A34:A36"/>
    <mergeCell ref="B34:B36"/>
    <mergeCell ref="B44:B45"/>
    <mergeCell ref="B48:B49"/>
    <mergeCell ref="B50:B51"/>
    <mergeCell ref="B52:B53"/>
    <mergeCell ref="A61:A72"/>
    <mergeCell ref="B61:B72"/>
    <mergeCell ref="A73:A74"/>
    <mergeCell ref="B73:B75"/>
    <mergeCell ref="C73:C75"/>
    <mergeCell ref="B76:B79"/>
    <mergeCell ref="A80:A82"/>
    <mergeCell ref="B80:B82"/>
    <mergeCell ref="B83:B87"/>
    <mergeCell ref="B88:B97"/>
    <mergeCell ref="B98:B105"/>
    <mergeCell ref="A125:A126"/>
    <mergeCell ref="B125:B126"/>
    <mergeCell ref="A128:A129"/>
    <mergeCell ref="B128:B129"/>
    <mergeCell ref="A158:A160"/>
    <mergeCell ref="B168:B169"/>
    <mergeCell ref="B190:B191"/>
    <mergeCell ref="B193:B197"/>
    <mergeCell ref="B258:J258"/>
    <mergeCell ref="B259:J259"/>
    <mergeCell ref="B261:D261"/>
    <mergeCell ref="B262:D262"/>
    <mergeCell ref="N262:O262"/>
  </mergeCells>
  <printOptions headings="false" gridLines="false" gridLinesSet="true" horizontalCentered="true" verticalCentered="false"/>
  <pageMargins left="0.7875" right="0.39375" top="1.02986111111111" bottom="0.55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________________________________________________
Додаток 3 до рішення міської  ради від 15.09.2016 № ____ 
 Уточнений розподіл видатків міського бюджету на 2016 рік 
Сторінка &amp;P з &amp;N</oddFooter>
  </headerFooter>
  <rowBreaks count="7" manualBreakCount="7">
    <brk id="42" man="true" max="16383" min="0"/>
    <brk id="70" man="true" max="16383" min="0"/>
    <brk id="84" man="true" max="16383" min="0"/>
    <brk id="117" man="true" max="16383" min="0"/>
    <brk id="136" man="true" max="16383" min="0"/>
    <brk id="177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9:02:34Z</dcterms:created>
  <dc:creator>Бюд.вiддiл</dc:creator>
  <dc:description/>
  <dc:language>en-US</dc:language>
  <cp:lastModifiedBy>1</cp:lastModifiedBy>
  <cp:lastPrinted>2016-08-12T07:04:39Z</cp:lastPrinted>
  <dcterms:modified xsi:type="dcterms:W3CDTF">2016-09-14T11:39:41Z</dcterms:modified>
  <cp:revision>0</cp:revision>
  <dc:subject/>
  <dc:title>Фiнуправлiння</dc:title>
</cp:coreProperties>
</file>