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_розв" sheetId="1" state="visible" r:id="rId2"/>
  </sheets>
  <definedNames>
    <definedName function="false" hidden="false" localSheetId="0" name="_xlnm.Print_Area" vbProcedure="false">бюд_розв!$A$1:$I$169</definedName>
    <definedName function="false" hidden="false" localSheetId="0" name="_xlnm.Print_Titles" vbProcedure="false">бюд_розв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0">
  <si>
    <t xml:space="preserve">Додаток 4</t>
  </si>
  <si>
    <t xml:space="preserve">Копія </t>
  </si>
  <si>
    <t xml:space="preserve">до рішення міської ради</t>
  </si>
  <si>
    <t xml:space="preserve">від 15.09.2016 № ___</t>
  </si>
  <si>
    <t xml:space="preserve">Уточнений перелік об'єктів, видатки на які у 2016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-шеності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субвенція</t>
  </si>
  <si>
    <t xml:space="preserve">Найменування
згідно з типовою відомчою тимчасовою класифікацією видатків та кредитування місцевого бюджету</t>
  </si>
  <si>
    <t xml:space="preserve">програми-переможці</t>
  </si>
  <si>
    <t xml:space="preserve">енергосубвенція</t>
  </si>
  <si>
    <t xml:space="preserve">депутатські</t>
  </si>
  <si>
    <t xml:space="preserve">дод дотація</t>
  </si>
  <si>
    <t xml:space="preserve">освоєно за минулі роки</t>
  </si>
  <si>
    <t xml:space="preserve">контроль</t>
  </si>
  <si>
    <t xml:space="preserve">надх до БР</t>
  </si>
  <si>
    <t xml:space="preserve"> ЗФ до СФ</t>
  </si>
  <si>
    <t xml:space="preserve">зал на поч </t>
  </si>
  <si>
    <t xml:space="preserve">Управління житлово-комунального господарства та капітального будівництва Вознесенської міської ради</t>
  </si>
  <si>
    <t xml:space="preserve">150101</t>
  </si>
  <si>
    <t xml:space="preserve">0490</t>
  </si>
  <si>
    <t xml:space="preserve">Капітальні вкладення</t>
  </si>
  <si>
    <t xml:space="preserve">в тому числі:</t>
  </si>
  <si>
    <t xml:space="preserve">співфінансування проекту "Реконструкція КНС-1 (перкриття грабельного відділення, перкриття резервуару та встановлення приладів обліку) в м.Вознесенськ Миколаївської області</t>
  </si>
  <si>
    <t xml:space="preserve">співфінансування проекту "Реконструкція водозабірних споруд для підвищення водозабезпеченості міста Вознесенська водою для господарсько-питних потреб (І-й пускових комплекс -"лінійний водозабір")"</t>
  </si>
  <si>
    <t xml:space="preserve">Реконструкція тепломережі від котельні по вул.Жовтневої революції (Кіївська), 210-а до ЗОШ № 8 в м.Вознесенську</t>
  </si>
  <si>
    <t xml:space="preserve">Реконструкція м'якої покрівлі в шатровий дах житлового будинку по вул. Героїв України, 6 в м.Вознесенську Миколаївської області</t>
  </si>
  <si>
    <t xml:space="preserve">010116</t>
  </si>
  <si>
    <t xml:space="preserve">Органи місцевого самоврядування</t>
  </si>
  <si>
    <t xml:space="preserve">070101</t>
  </si>
  <si>
    <t xml:space="preserve">0910</t>
  </si>
  <si>
    <t xml:space="preserve">Дошкільні заклади освіти</t>
  </si>
  <si>
    <t xml:space="preserve">Капітальні видатки</t>
  </si>
  <si>
    <t xml:space="preserve">в тому числі</t>
  </si>
  <si>
    <t xml:space="preserve"> за рахунок коштів субвенції з державного бюджету на фінансування заходів соціально-економічної компенсації ризику населення, що проживає на території зони спостереження</t>
  </si>
  <si>
    <t xml:space="preserve">100102</t>
  </si>
  <si>
    <t xml:space="preserve">0610</t>
  </si>
  <si>
    <t xml:space="preserve">Капiтальний ремонт житлового фонду мiсцевих органiв вл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0620</t>
  </si>
  <si>
    <t xml:space="preserve">Благоустрій міст, сіл, селищ</t>
  </si>
  <si>
    <t xml:space="preserve">170703</t>
  </si>
  <si>
    <t xml:space="preserve">0456</t>
  </si>
  <si>
    <t xml:space="preserve">Видатки на проведення робіт, пов'язаних із будівництвом, рекон-струкцією, ремонтом та утриман-ням автомобільних доріг</t>
  </si>
  <si>
    <t xml:space="preserve">180109</t>
  </si>
  <si>
    <t xml:space="preserve">Програма стабілізації та соціально-економічного розвитку територій</t>
  </si>
  <si>
    <t xml:space="preserve">180409</t>
  </si>
  <si>
    <t xml:space="preserve">Внески органів місцевого самовря-дування у статутні капітали суб'єктів підприємницької діяльності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конавчий комітет Вознесенської міської ради</t>
  </si>
  <si>
    <t xml:space="preserve">0111</t>
  </si>
  <si>
    <t xml:space="preserve">210105</t>
  </si>
  <si>
    <t xml:space="preserve">0320</t>
  </si>
  <si>
    <t xml:space="preserve">Видатки на запобігання та ліквіда-цію надзвичайних ситуацій та наслідків стихійного лиха</t>
  </si>
  <si>
    <t xml:space="preserve">Управління освіти Вознесенської міської ради</t>
  </si>
  <si>
    <t xml:space="preserve"> в тому числі - за рахунок субвенції з державного бюджету</t>
  </si>
  <si>
    <t xml:space="preserve"> в тому числі - за рахунок субвенції з обласного бюджету</t>
  </si>
  <si>
    <t xml:space="preserve">070201</t>
  </si>
  <si>
    <t xml:space="preserve">092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1</t>
  </si>
  <si>
    <t xml:space="preserve">0970</t>
  </si>
  <si>
    <t xml:space="preserve">Придбання підручників</t>
  </si>
  <si>
    <t xml:space="preserve">в тому числі </t>
  </si>
  <si>
    <t xml:space="preserve">за рахунок  залишку коштів освітньої субвенції з державного бюджету міському бюджету, що утворився на початок бюджетного періоду </t>
  </si>
  <si>
    <t xml:space="preserve">070802</t>
  </si>
  <si>
    <t xml:space="preserve">Методична робота, інші заходи у сфері народної освіти</t>
  </si>
  <si>
    <t xml:space="preserve">070805</t>
  </si>
  <si>
    <t xml:space="preserve">0990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співфінансування проекту "Реконструкція частини приміщень 2-го поверху ЗОШ І-ІІІ ст. № 3 під ДНЗ по вул.Тітова,4 в м.Вознесенську Миколаївської області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Реконструкція покрівлі ЗОШ І-ІІІ ступенів № 8 м.Вознесенська, вул. Сухомлинського, 8</t>
  </si>
  <si>
    <t xml:space="preserve">Реконструкція існуючої будівлі майстерень під їдальню з прибудовою допоміжних приміщень гімназії  №1 в м. Вознесенську Миколаївської області</t>
  </si>
  <si>
    <t xml:space="preserve">150112</t>
  </si>
  <si>
    <t xml:space="preserve">Проведення невідкладних відновлювальних робіт, будівництво та реконструкція позашкільних навчальних закладів </t>
  </si>
  <si>
    <t xml:space="preserve">250380</t>
  </si>
  <si>
    <t xml:space="preserve">Інші субвенції </t>
  </si>
  <si>
    <t xml:space="preserve">Управління соціального захисту населення Вознесенської міської ради</t>
  </si>
  <si>
    <t xml:space="preserve">080101</t>
  </si>
  <si>
    <t xml:space="preserve">0731</t>
  </si>
  <si>
    <t xml:space="preserve">Лікарні</t>
  </si>
  <si>
    <t xml:space="preserve"> в тому числі </t>
  </si>
  <si>
    <t xml:space="preserve">за рахунок  субвенції з державного бюджету на здійснення заходів щодо соціально-економічного розвитку окремих територій</t>
  </si>
  <si>
    <t xml:space="preserve">за рахунок субвенції з обласного бюджету</t>
  </si>
  <si>
    <t xml:space="preserve">за рахунок субвенції з бюджету Вознесенського району</t>
  </si>
  <si>
    <t xml:space="preserve">080800</t>
  </si>
  <si>
    <t xml:space="preserve">0726</t>
  </si>
  <si>
    <t xml:space="preserve">Надання первинної медичної (медико-санітарної) допомоги населенню</t>
  </si>
  <si>
    <t xml:space="preserve">в тому числі  за рахунок  </t>
  </si>
  <si>
    <t xml:space="preserve">в тому числі за рахунок субвенції з державного бюджету </t>
  </si>
  <si>
    <t xml:space="preserve">091101</t>
  </si>
  <si>
    <t xml:space="preserve">Утримання центрів соціальних служб для сім'ї, дітей та молоді</t>
  </si>
  <si>
    <t xml:space="preserve">090203</t>
  </si>
  <si>
    <t xml:space="preserve">1030</t>
  </si>
  <si>
    <t xml:space="preserve">Інші пільги ветеранам війни, осо-бам, на яких поширюється чинність Закону України "Про статус ветера-нів війни, гарантії їх соціального захисту", особам, які мають  особливі заслуги перед Батьківщиною, вдовам (вдовцям) та батькам померлих (загиблих) осіб, які мають особливі заслуги перед Батьківщиною, вете-ранам праці, особам, які мають особливі трудові заслуги перед Батьківщиною, вдовам (вдовцям) та батькам померлих (загиблих) осіб, які мають  особливі трудові заслуги перед Батьківщи-ною, жертвам на-цистських переслідувань та реабілітованим громадянам, які стали  інва-лідами внаслідок репресій, або є пенсіонерами - за рахунок субвенції з державного бюджету</t>
  </si>
  <si>
    <t xml:space="preserve">091204</t>
  </si>
  <si>
    <t xml:space="preserve">Територіальні центри соціального обслуговування (надання соціальних послуг) </t>
  </si>
  <si>
    <t xml:space="preserve">091206</t>
  </si>
  <si>
    <t xml:space="preserve">1010</t>
  </si>
  <si>
    <t xml:space="preserve">Центри соціальної реабілітації дітей - інвалідів</t>
  </si>
  <si>
    <t xml:space="preserve">Служба у справах дітей Вознесенської міської ради</t>
  </si>
  <si>
    <t xml:space="preserve">Відділ культури та спорту Вознесенської міської ради</t>
  </si>
  <si>
    <t xml:space="preserve">110201</t>
  </si>
  <si>
    <t xml:space="preserve">Бібліотеки</t>
  </si>
  <si>
    <t xml:space="preserve">110202</t>
  </si>
  <si>
    <t xml:space="preserve">824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в тому числі за рахунок субвенції з обласного бюджету</t>
  </si>
  <si>
    <t xml:space="preserve">110205</t>
  </si>
  <si>
    <t xml:space="preserve">0960</t>
  </si>
  <si>
    <t xml:space="preserve">Школи естетичного виховання дітей</t>
  </si>
  <si>
    <t xml:space="preserve">130110</t>
  </si>
  <si>
    <t xml:space="preserve">0810</t>
  </si>
  <si>
    <t xml:space="preserve">Фінансова підтримка комунальних спортивних споруд</t>
  </si>
  <si>
    <t xml:space="preserve">за рахунок субвенції з державного бюджету </t>
  </si>
  <si>
    <t xml:space="preserve">130115</t>
  </si>
  <si>
    <t xml:space="preserve">Центри «Спорт для всіх» та заходи з фізичної культури</t>
  </si>
  <si>
    <t xml:space="preserve">Реконструкція приміщення під соляну кімнату на ФОК "Водограй"</t>
  </si>
  <si>
    <t xml:space="preserve">Управління комунальної власності Вознесенської міської ради</t>
  </si>
  <si>
    <t xml:space="preserve">160101</t>
  </si>
  <si>
    <t xml:space="preserve">0421</t>
  </si>
  <si>
    <t xml:space="preserve">Землеустрій</t>
  </si>
  <si>
    <t xml:space="preserve">Відділ містобудування та архітектури Вознесенської міської ради</t>
  </si>
  <si>
    <t xml:space="preserve">Фінансове управління Вознесенської міської ради</t>
  </si>
  <si>
    <t xml:space="preserve">Разом:</t>
  </si>
  <si>
    <t xml:space="preserve">Начальник Фінансового управління Вознесенської міської ради</t>
  </si>
  <si>
    <t xml:space="preserve">В.В.Москаленко</t>
  </si>
  <si>
    <t xml:space="preserve">Заступник начальника Управління - начальник бюджетного відділу                                                      Фінансового управління Вознесенської міської ради</t>
  </si>
  <si>
    <t xml:space="preserve">/підпис/</t>
  </si>
  <si>
    <t xml:space="preserve">О.О.Молодченко</t>
  </si>
  <si>
    <t xml:space="preserve">Заступник начальника Управління - начальник відділу  фінансів виробничої сфери Фінансового управління Вознесенської міської ради</t>
  </si>
  <si>
    <t xml:space="preserve">Т.Б.Лисогор</t>
  </si>
  <si>
    <t xml:space="preserve">Згідно з оригіналом: </t>
  </si>
  <si>
    <t xml:space="preserve">Начальник загального відділу                                                       </t>
  </si>
  <si>
    <t xml:space="preserve">Н.А.Охрімчук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2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8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2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2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8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2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2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4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8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22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21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4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4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4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18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9C_426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4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65" zoomScalePageLayoutView="65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2.14"/>
    <col collapsed="false" customWidth="true" hidden="false" outlineLevel="0" max="4" min="4" style="1" width="74.13"/>
    <col collapsed="false" customWidth="true" hidden="false" outlineLevel="0" max="5" min="5" style="3" width="41.42"/>
    <col collapsed="false" customWidth="true" hidden="false" outlineLevel="0" max="9" min="6" style="4" width="13.99"/>
    <col collapsed="false" customWidth="true" hidden="true" outlineLevel="0" max="10" min="10" style="4" width="13.99"/>
    <col collapsed="false" customWidth="true" hidden="true" outlineLevel="0" max="11" min="11" style="4" width="16.56"/>
    <col collapsed="false" customWidth="true" hidden="true" outlineLevel="0" max="12" min="12" style="4" width="11.99"/>
    <col collapsed="false" customWidth="true" hidden="true" outlineLevel="0" max="13" min="13" style="4" width="12.28"/>
    <col collapsed="false" customWidth="true" hidden="true" outlineLevel="0" max="14" min="14" style="1" width="14.41"/>
    <col collapsed="false" customWidth="true" hidden="true" outlineLevel="0" max="15" min="15" style="1" width="11.85"/>
    <col collapsed="false" customWidth="true" hidden="true" outlineLevel="0" max="16" min="16" style="1" width="14.41"/>
    <col collapsed="false" customWidth="true" hidden="true" outlineLevel="0" max="17" min="17" style="1" width="18.41"/>
    <col collapsed="false" customWidth="true" hidden="true" outlineLevel="0" max="18" min="18" style="1" width="9.06"/>
    <col collapsed="false" customWidth="true" hidden="true" outlineLevel="0" max="19" min="19" style="1" width="12.42"/>
    <col collapsed="false" customWidth="true" hidden="true" outlineLevel="0" max="26" min="20" style="1" width="9.06"/>
    <col collapsed="false" customWidth="false" hidden="false" outlineLevel="0" max="257" min="27" style="1" width="9.14"/>
  </cols>
  <sheetData>
    <row r="1" s="5" customFormat="true" ht="15.75" hidden="false" customHeight="false" outlineLevel="0" collapsed="false">
      <c r="B1" s="6"/>
      <c r="C1" s="6"/>
      <c r="D1" s="7"/>
      <c r="E1" s="8"/>
      <c r="F1" s="9" t="s">
        <v>0</v>
      </c>
      <c r="G1" s="10"/>
      <c r="H1" s="9"/>
      <c r="I1" s="11" t="s">
        <v>1</v>
      </c>
      <c r="J1" s="12"/>
      <c r="K1" s="12"/>
      <c r="L1" s="12"/>
      <c r="M1" s="12"/>
    </row>
    <row r="2" s="5" customFormat="true" ht="15.75" hidden="false" customHeight="false" outlineLevel="0" collapsed="false">
      <c r="B2" s="6"/>
      <c r="C2" s="6"/>
      <c r="D2" s="7"/>
      <c r="E2" s="8"/>
      <c r="F2" s="9" t="s">
        <v>2</v>
      </c>
      <c r="G2" s="9"/>
      <c r="H2" s="10"/>
      <c r="I2" s="10"/>
      <c r="J2" s="12"/>
      <c r="K2" s="12"/>
      <c r="L2" s="12"/>
      <c r="M2" s="12"/>
    </row>
    <row r="3" s="5" customFormat="true" ht="15.75" hidden="false" customHeight="false" outlineLevel="0" collapsed="false">
      <c r="B3" s="6"/>
      <c r="C3" s="6"/>
      <c r="D3" s="7"/>
      <c r="E3" s="8"/>
      <c r="F3" s="9" t="s">
        <v>3</v>
      </c>
      <c r="G3" s="9"/>
      <c r="H3" s="9"/>
      <c r="I3" s="9"/>
      <c r="J3" s="13"/>
      <c r="K3" s="13"/>
      <c r="L3" s="13"/>
      <c r="M3" s="13"/>
    </row>
    <row r="4" customFormat="false" ht="7.5" hidden="false" customHeight="true" outlineLevel="0" collapsed="false">
      <c r="B4" s="14"/>
      <c r="C4" s="14"/>
      <c r="D4" s="15"/>
      <c r="E4" s="16"/>
      <c r="F4" s="17"/>
      <c r="G4" s="17"/>
      <c r="H4" s="17"/>
      <c r="I4" s="18"/>
    </row>
    <row r="5" customFormat="false" ht="15.75" hidden="true" customHeight="false" outlineLevel="0" collapsed="false">
      <c r="B5" s="14"/>
      <c r="C5" s="14"/>
      <c r="D5" s="15"/>
      <c r="E5" s="16"/>
      <c r="F5" s="18"/>
      <c r="G5" s="18"/>
      <c r="H5" s="18"/>
      <c r="I5" s="18"/>
    </row>
    <row r="6" customFormat="false" ht="19.5" hidden="false" customHeight="true" outlineLevel="0" collapsed="false">
      <c r="B6" s="19" t="s">
        <v>4</v>
      </c>
      <c r="C6" s="19"/>
      <c r="D6" s="19"/>
      <c r="E6" s="19"/>
      <c r="F6" s="19"/>
      <c r="G6" s="19"/>
      <c r="H6" s="19"/>
      <c r="I6" s="19"/>
      <c r="J6" s="20"/>
      <c r="K6" s="20"/>
      <c r="L6" s="20"/>
      <c r="M6" s="20"/>
    </row>
    <row r="7" customFormat="false" ht="12.75" hidden="false" customHeight="true" outlineLevel="0" collapsed="false">
      <c r="B7" s="14"/>
      <c r="C7" s="14"/>
      <c r="D7" s="21"/>
      <c r="E7" s="17"/>
      <c r="F7" s="18"/>
      <c r="G7" s="18"/>
      <c r="H7" s="18"/>
      <c r="I7" s="22" t="s">
        <v>5</v>
      </c>
      <c r="J7" s="23"/>
      <c r="K7" s="23"/>
      <c r="L7" s="23"/>
      <c r="M7" s="23"/>
    </row>
    <row r="8" s="29" customFormat="true" ht="15.75" hidden="false" customHeight="true" outlineLevel="0" collapsed="false">
      <c r="A8" s="24" t="s">
        <v>6</v>
      </c>
      <c r="B8" s="24" t="s">
        <v>7</v>
      </c>
      <c r="C8" s="24" t="s">
        <v>8</v>
      </c>
      <c r="D8" s="25" t="s">
        <v>9</v>
      </c>
      <c r="E8" s="24" t="s">
        <v>10</v>
      </c>
      <c r="F8" s="24" t="s">
        <v>11</v>
      </c>
      <c r="G8" s="24" t="s">
        <v>12</v>
      </c>
      <c r="H8" s="24" t="s">
        <v>13</v>
      </c>
      <c r="I8" s="26" t="s">
        <v>14</v>
      </c>
      <c r="J8" s="27" t="s">
        <v>15</v>
      </c>
      <c r="K8" s="27"/>
      <c r="L8" s="27"/>
      <c r="M8" s="27"/>
      <c r="N8" s="28"/>
      <c r="O8" s="28"/>
      <c r="P8" s="28"/>
      <c r="Q8" s="28"/>
    </row>
    <row r="9" s="4" customFormat="true" ht="99" hidden="false" customHeight="true" outlineLevel="0" collapsed="false">
      <c r="A9" s="24"/>
      <c r="B9" s="24"/>
      <c r="C9" s="24"/>
      <c r="D9" s="25" t="s">
        <v>16</v>
      </c>
      <c r="E9" s="24"/>
      <c r="F9" s="24"/>
      <c r="G9" s="24"/>
      <c r="H9" s="24"/>
      <c r="I9" s="26"/>
      <c r="J9" s="30" t="s">
        <v>17</v>
      </c>
      <c r="K9" s="30" t="s">
        <v>18</v>
      </c>
      <c r="L9" s="30" t="s">
        <v>19</v>
      </c>
      <c r="M9" s="30" t="s">
        <v>20</v>
      </c>
      <c r="N9" s="28"/>
      <c r="O9" s="28"/>
      <c r="P9" s="28"/>
      <c r="Q9" s="31" t="s">
        <v>21</v>
      </c>
      <c r="S9" s="4" t="s">
        <v>22</v>
      </c>
    </row>
    <row r="10" s="22" customFormat="true" ht="15" hidden="false" customHeight="true" outlineLevel="0" collapsed="false">
      <c r="A10" s="32" t="n">
        <v>1</v>
      </c>
      <c r="B10" s="24" t="n">
        <v>2</v>
      </c>
      <c r="C10" s="24" t="n">
        <v>3</v>
      </c>
      <c r="D10" s="25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4" t="n">
        <v>9</v>
      </c>
      <c r="J10" s="24"/>
      <c r="K10" s="24"/>
      <c r="L10" s="24"/>
      <c r="M10" s="24"/>
      <c r="N10" s="28" t="s">
        <v>23</v>
      </c>
      <c r="O10" s="28" t="s">
        <v>24</v>
      </c>
      <c r="P10" s="28" t="s">
        <v>25</v>
      </c>
      <c r="Q10" s="28"/>
      <c r="S10" s="23"/>
    </row>
    <row r="11" s="45" customFormat="true" ht="25.5" hidden="false" customHeight="false" outlineLevel="0" collapsed="false">
      <c r="A11" s="35"/>
      <c r="B11" s="36"/>
      <c r="C11" s="37"/>
      <c r="D11" s="38" t="s">
        <v>26</v>
      </c>
      <c r="E11" s="39"/>
      <c r="F11" s="40" t="n">
        <f aca="false">F12+F43+F52+F54+F55+F61</f>
        <v>3321358</v>
      </c>
      <c r="G11" s="40"/>
      <c r="H11" s="41" t="n">
        <f aca="false">H12+H43+H52+H54+H55+H61</f>
        <v>2143906.47</v>
      </c>
      <c r="I11" s="42" t="n">
        <f aca="false">I12+I43+I50+I52+I53+I54+I55+I57+I58+I61+I63+I60</f>
        <v>7528277</v>
      </c>
      <c r="J11" s="43" t="n">
        <f aca="false">J12+J43+J52+J53+J54+J55+J58+J61+J63</f>
        <v>0</v>
      </c>
      <c r="K11" s="43" t="n">
        <f aca="false">K12+K43+K52+K53+K54+K55+K58+K61+K63</f>
        <v>0</v>
      </c>
      <c r="L11" s="43" t="n">
        <f aca="false">L12+L43+L52+L53+L54+L55+L58+L61+L63</f>
        <v>0</v>
      </c>
      <c r="M11" s="43" t="n">
        <f aca="false">M12+M43+M52+M53+M54+M55+M58+M61+M63</f>
        <v>0</v>
      </c>
      <c r="N11" s="43" t="n">
        <f aca="false">N12+N43+N52+N53+N54+N55+N58+N61+N63</f>
        <v>3761000</v>
      </c>
      <c r="O11" s="43" t="n">
        <f aca="false">O12+O43+O52+O53+O54+O55+O58+O61+O63</f>
        <v>0</v>
      </c>
      <c r="P11" s="43" t="n">
        <f aca="false">P12+P43+P52+P53+P54+P55+P58+P61+P63</f>
        <v>503261.83</v>
      </c>
      <c r="Q11" s="44"/>
      <c r="S11" s="46" t="n">
        <f aca="false">I11-N11-O11-P11--J11-K11-M11-L11</f>
        <v>3264015.17</v>
      </c>
    </row>
    <row r="12" customFormat="false" ht="15.75" hidden="false" customHeight="false" outlineLevel="0" collapsed="false">
      <c r="A12" s="47"/>
      <c r="B12" s="48" t="s">
        <v>27</v>
      </c>
      <c r="C12" s="49" t="s">
        <v>28</v>
      </c>
      <c r="D12" s="50" t="s">
        <v>29</v>
      </c>
      <c r="E12" s="51"/>
      <c r="F12" s="52" t="n">
        <f aca="false">SUM(F13:F49)</f>
        <v>3321358</v>
      </c>
      <c r="G12" s="52"/>
      <c r="H12" s="53" t="n">
        <f aca="false">SUM(H13:H49)</f>
        <v>2143906.47</v>
      </c>
      <c r="I12" s="52" t="n">
        <f aca="false">SUM(I13:I49)</f>
        <v>361000</v>
      </c>
      <c r="J12" s="52" t="n">
        <f aca="false">J32+J33+J34+J38+J39</f>
        <v>0</v>
      </c>
      <c r="K12" s="52" t="n">
        <f aca="false">K32+K33+K34+K38+K39</f>
        <v>0</v>
      </c>
      <c r="L12" s="52" t="n">
        <f aca="false">L32+L33+L34+L38+L39</f>
        <v>0</v>
      </c>
      <c r="M12" s="52" t="n">
        <f aca="false">M32+M33+M34+M38+M39</f>
        <v>0</v>
      </c>
      <c r="N12" s="52" t="n">
        <f aca="false">N32+N33+N34+N38+N39</f>
        <v>190000</v>
      </c>
      <c r="O12" s="52" t="n">
        <f aca="false">O32+O33+O34+O38+O39</f>
        <v>0</v>
      </c>
      <c r="P12" s="52" t="n">
        <f aca="false">P32+P33+P34+P38+P39</f>
        <v>62467.76</v>
      </c>
      <c r="Q12" s="52" t="n">
        <f aca="false">Q32+Q33+Q34+Q38+Q39</f>
        <v>0</v>
      </c>
      <c r="S12" s="54" t="n">
        <f aca="false">I12-N12-O12-P12--J12-K12-M12-L12</f>
        <v>108532.24</v>
      </c>
    </row>
    <row r="13" customFormat="false" ht="66" hidden="false" customHeight="true" outlineLevel="0" collapsed="false">
      <c r="A13" s="47"/>
      <c r="B13" s="55"/>
      <c r="C13" s="55"/>
      <c r="D13" s="56" t="s">
        <v>30</v>
      </c>
      <c r="E13" s="57" t="s">
        <v>31</v>
      </c>
      <c r="F13" s="52" t="n">
        <v>1253761</v>
      </c>
      <c r="G13" s="58" t="n">
        <v>91.6</v>
      </c>
      <c r="H13" s="59" t="n">
        <v>1148670.47</v>
      </c>
      <c r="I13" s="60" t="n">
        <v>126000</v>
      </c>
      <c r="J13" s="61"/>
      <c r="K13" s="61"/>
      <c r="L13" s="61"/>
      <c r="M13" s="61"/>
      <c r="N13" s="61"/>
      <c r="O13" s="61"/>
      <c r="P13" s="61"/>
      <c r="Q13" s="61"/>
      <c r="S13" s="54" t="n">
        <f aca="false">I13-N13-O13-P13--J13-K13-M13-L13</f>
        <v>126000</v>
      </c>
    </row>
    <row r="14" customFormat="false" ht="63.75" hidden="true" customHeight="false" outlineLevel="0" collapsed="false">
      <c r="A14" s="47"/>
      <c r="B14" s="62"/>
      <c r="C14" s="62"/>
      <c r="D14" s="56"/>
      <c r="E14" s="57" t="s">
        <v>32</v>
      </c>
      <c r="F14" s="52"/>
      <c r="G14" s="58"/>
      <c r="H14" s="63"/>
      <c r="I14" s="60" t="n">
        <f aca="false">630000-91000-539000</f>
        <v>0</v>
      </c>
      <c r="J14" s="61"/>
      <c r="K14" s="61"/>
      <c r="L14" s="61"/>
      <c r="M14" s="61"/>
      <c r="N14" s="61"/>
      <c r="O14" s="61"/>
      <c r="P14" s="61"/>
      <c r="Q14" s="61"/>
      <c r="S14" s="54" t="n">
        <f aca="false">I14-N14-O14-P14--J14-K14-M14-L14</f>
        <v>0</v>
      </c>
    </row>
    <row r="15" customFormat="false" ht="38.25" hidden="false" customHeight="false" outlineLevel="0" collapsed="false">
      <c r="A15" s="47"/>
      <c r="B15" s="62"/>
      <c r="C15" s="62"/>
      <c r="D15" s="56"/>
      <c r="E15" s="57" t="s">
        <v>33</v>
      </c>
      <c r="F15" s="52" t="n">
        <v>1132321</v>
      </c>
      <c r="G15" s="58" t="n">
        <v>94.7</v>
      </c>
      <c r="H15" s="63" t="n">
        <v>59960</v>
      </c>
      <c r="I15" s="60" t="n">
        <v>25000</v>
      </c>
      <c r="J15" s="61"/>
      <c r="K15" s="61"/>
      <c r="L15" s="61"/>
      <c r="M15" s="61"/>
      <c r="N15" s="61"/>
      <c r="O15" s="61"/>
      <c r="P15" s="61"/>
      <c r="Q15" s="61"/>
      <c r="S15" s="54" t="n">
        <f aca="false">I15-N15-O15-P15--J15-K15-M15-L15</f>
        <v>25000</v>
      </c>
    </row>
    <row r="16" s="69" customFormat="true" ht="63" hidden="false" customHeight="false" outlineLevel="0" collapsed="false">
      <c r="A16" s="64"/>
      <c r="B16" s="65"/>
      <c r="C16" s="65"/>
      <c r="D16" s="66"/>
      <c r="E16" s="67" t="s">
        <v>34</v>
      </c>
      <c r="F16" s="52" t="n">
        <v>935276</v>
      </c>
      <c r="G16" s="63"/>
      <c r="H16" s="63" t="n">
        <v>935276</v>
      </c>
      <c r="I16" s="60" t="n">
        <v>210000</v>
      </c>
      <c r="J16" s="68"/>
      <c r="K16" s="68"/>
      <c r="L16" s="68"/>
      <c r="M16" s="68"/>
      <c r="N16" s="68"/>
      <c r="O16" s="68"/>
      <c r="P16" s="68"/>
      <c r="Q16" s="68"/>
      <c r="S16" s="70" t="n">
        <f aca="false">I16-N16-O16-P16--J16-K16-M16-L16</f>
        <v>210000</v>
      </c>
    </row>
    <row r="17" s="69" customFormat="true" ht="15.75" hidden="true" customHeight="false" outlineLevel="0" collapsed="false">
      <c r="A17" s="64"/>
      <c r="B17" s="65"/>
      <c r="C17" s="65"/>
      <c r="D17" s="66"/>
      <c r="E17" s="71"/>
      <c r="F17" s="72"/>
      <c r="G17" s="73"/>
      <c r="H17" s="73"/>
      <c r="I17" s="60"/>
      <c r="J17" s="74"/>
      <c r="K17" s="74"/>
      <c r="L17" s="74"/>
      <c r="M17" s="74"/>
      <c r="N17" s="74"/>
      <c r="O17" s="75"/>
      <c r="P17" s="75"/>
      <c r="Q17" s="74"/>
      <c r="S17" s="70" t="n">
        <f aca="false">I17-N17-O17-P17--J17-K17-M17-L17</f>
        <v>0</v>
      </c>
    </row>
    <row r="18" s="69" customFormat="true" ht="15.75" hidden="true" customHeight="false" outlineLevel="0" collapsed="false">
      <c r="A18" s="64"/>
      <c r="B18" s="65"/>
      <c r="C18" s="65"/>
      <c r="D18" s="66"/>
      <c r="E18" s="76"/>
      <c r="F18" s="77"/>
      <c r="G18" s="78"/>
      <c r="H18" s="78"/>
      <c r="I18" s="60"/>
      <c r="J18" s="74"/>
      <c r="K18" s="74"/>
      <c r="L18" s="74"/>
      <c r="M18" s="74"/>
      <c r="N18" s="68"/>
      <c r="O18" s="75"/>
      <c r="P18" s="75"/>
      <c r="Q18" s="74"/>
      <c r="S18" s="70" t="n">
        <f aca="false">I18-N18-O18-P18--J18-K18-M18-L18</f>
        <v>0</v>
      </c>
    </row>
    <row r="19" s="69" customFormat="true" ht="15.75" hidden="true" customHeight="false" outlineLevel="0" collapsed="false">
      <c r="A19" s="64"/>
      <c r="B19" s="65"/>
      <c r="C19" s="65"/>
      <c r="D19" s="66"/>
      <c r="E19" s="71"/>
      <c r="F19" s="79"/>
      <c r="G19" s="78"/>
      <c r="H19" s="79"/>
      <c r="I19" s="60"/>
      <c r="J19" s="74"/>
      <c r="K19" s="74"/>
      <c r="L19" s="74"/>
      <c r="M19" s="74"/>
      <c r="N19" s="80"/>
      <c r="O19" s="75"/>
      <c r="P19" s="75"/>
      <c r="Q19" s="74"/>
      <c r="S19" s="70" t="n">
        <f aca="false">I19-N19-O19-P19--J19-K19-M19-L19</f>
        <v>0</v>
      </c>
    </row>
    <row r="20" s="69" customFormat="true" ht="15.75" hidden="true" customHeight="false" outlineLevel="0" collapsed="false">
      <c r="A20" s="64"/>
      <c r="B20" s="65"/>
      <c r="C20" s="65"/>
      <c r="D20" s="66"/>
      <c r="E20" s="71"/>
      <c r="F20" s="77"/>
      <c r="G20" s="78"/>
      <c r="H20" s="78"/>
      <c r="I20" s="60"/>
      <c r="J20" s="74"/>
      <c r="K20" s="74"/>
      <c r="L20" s="74"/>
      <c r="M20" s="74"/>
      <c r="N20" s="68"/>
      <c r="O20" s="75"/>
      <c r="P20" s="75"/>
      <c r="Q20" s="74"/>
      <c r="S20" s="70" t="n">
        <f aca="false">I20-N20-O20-P20--J20-K20-M20-L20</f>
        <v>0</v>
      </c>
    </row>
    <row r="21" s="69" customFormat="true" ht="15.75" hidden="true" customHeight="false" outlineLevel="0" collapsed="false">
      <c r="A21" s="64"/>
      <c r="B21" s="65"/>
      <c r="C21" s="65"/>
      <c r="D21" s="66"/>
      <c r="E21" s="71"/>
      <c r="F21" s="79"/>
      <c r="G21" s="78"/>
      <c r="H21" s="79"/>
      <c r="I21" s="60"/>
      <c r="J21" s="74"/>
      <c r="K21" s="74"/>
      <c r="L21" s="74"/>
      <c r="M21" s="74"/>
      <c r="N21" s="74"/>
      <c r="O21" s="75"/>
      <c r="P21" s="75"/>
      <c r="Q21" s="74"/>
      <c r="S21" s="70" t="n">
        <f aca="false">I21-N21-O21-P21--J21-K21-M21-L21</f>
        <v>0</v>
      </c>
    </row>
    <row r="22" s="69" customFormat="true" ht="15.75" hidden="true" customHeight="false" outlineLevel="0" collapsed="false">
      <c r="A22" s="64"/>
      <c r="B22" s="65"/>
      <c r="C22" s="65"/>
      <c r="D22" s="66"/>
      <c r="E22" s="71"/>
      <c r="F22" s="77"/>
      <c r="G22" s="78"/>
      <c r="H22" s="78"/>
      <c r="I22" s="60"/>
      <c r="J22" s="74"/>
      <c r="K22" s="74"/>
      <c r="L22" s="74"/>
      <c r="M22" s="74"/>
      <c r="N22" s="80"/>
      <c r="O22" s="75"/>
      <c r="P22" s="75"/>
      <c r="Q22" s="74"/>
      <c r="S22" s="70" t="n">
        <f aca="false">I22-N22-O22-P22--J22-K22-M22-L22</f>
        <v>0</v>
      </c>
    </row>
    <row r="23" s="69" customFormat="true" ht="15.75" hidden="true" customHeight="false" outlineLevel="0" collapsed="false">
      <c r="A23" s="64"/>
      <c r="B23" s="65"/>
      <c r="C23" s="65"/>
      <c r="D23" s="66"/>
      <c r="E23" s="71"/>
      <c r="F23" s="79"/>
      <c r="G23" s="78"/>
      <c r="H23" s="79"/>
      <c r="I23" s="60"/>
      <c r="J23" s="74"/>
      <c r="K23" s="74"/>
      <c r="L23" s="74"/>
      <c r="M23" s="74"/>
      <c r="N23" s="68"/>
      <c r="O23" s="75"/>
      <c r="P23" s="75"/>
      <c r="Q23" s="74"/>
      <c r="S23" s="70" t="n">
        <f aca="false">I23-N23-O23-P23--J23-K23-M23-L23</f>
        <v>0</v>
      </c>
    </row>
    <row r="24" s="69" customFormat="true" ht="15.75" hidden="true" customHeight="false" outlineLevel="0" collapsed="false">
      <c r="A24" s="64"/>
      <c r="B24" s="65"/>
      <c r="C24" s="65"/>
      <c r="D24" s="66"/>
      <c r="E24" s="71"/>
      <c r="F24" s="79"/>
      <c r="G24" s="79"/>
      <c r="H24" s="79"/>
      <c r="I24" s="60"/>
      <c r="J24" s="74"/>
      <c r="K24" s="74"/>
      <c r="L24" s="74"/>
      <c r="M24" s="74"/>
      <c r="N24" s="80"/>
      <c r="O24" s="75"/>
      <c r="P24" s="75"/>
      <c r="Q24" s="74"/>
      <c r="S24" s="70" t="n">
        <f aca="false">I24-N24-O24-P24--J24-K24-M24-L24</f>
        <v>0</v>
      </c>
    </row>
    <row r="25" s="69" customFormat="true" ht="15.75" hidden="true" customHeight="false" outlineLevel="0" collapsed="false">
      <c r="A25" s="64"/>
      <c r="B25" s="65"/>
      <c r="C25" s="65"/>
      <c r="D25" s="66"/>
      <c r="E25" s="81"/>
      <c r="F25" s="77"/>
      <c r="G25" s="78"/>
      <c r="H25" s="79"/>
      <c r="I25" s="60"/>
      <c r="J25" s="74"/>
      <c r="K25" s="74"/>
      <c r="L25" s="74"/>
      <c r="M25" s="74"/>
      <c r="N25" s="80"/>
      <c r="O25" s="75"/>
      <c r="P25" s="75"/>
      <c r="Q25" s="74"/>
      <c r="S25" s="70" t="n">
        <f aca="false">I25-N25-O25-P25--J25-K25-M25-L25</f>
        <v>0</v>
      </c>
    </row>
    <row r="26" s="69" customFormat="true" ht="15.75" hidden="true" customHeight="false" outlineLevel="0" collapsed="false">
      <c r="A26" s="64"/>
      <c r="B26" s="65"/>
      <c r="C26" s="65"/>
      <c r="D26" s="66"/>
      <c r="E26" s="76"/>
      <c r="F26" s="77"/>
      <c r="G26" s="78"/>
      <c r="H26" s="79"/>
      <c r="I26" s="60"/>
      <c r="J26" s="74"/>
      <c r="K26" s="74"/>
      <c r="L26" s="74"/>
      <c r="M26" s="74"/>
      <c r="N26" s="74"/>
      <c r="O26" s="75"/>
      <c r="P26" s="75"/>
      <c r="Q26" s="74"/>
      <c r="S26" s="70" t="n">
        <f aca="false">I26-N26-O26-P26--J26-K26-M26-L26</f>
        <v>0</v>
      </c>
    </row>
    <row r="27" s="69" customFormat="true" ht="15.75" hidden="true" customHeight="false" outlineLevel="0" collapsed="false">
      <c r="A27" s="64"/>
      <c r="B27" s="65"/>
      <c r="C27" s="65"/>
      <c r="D27" s="66"/>
      <c r="E27" s="82"/>
      <c r="F27" s="77"/>
      <c r="G27" s="83"/>
      <c r="H27" s="77"/>
      <c r="I27" s="84"/>
      <c r="J27" s="74"/>
      <c r="K27" s="74"/>
      <c r="L27" s="74"/>
      <c r="M27" s="74"/>
      <c r="N27" s="74"/>
      <c r="O27" s="75"/>
      <c r="P27" s="75"/>
      <c r="Q27" s="74"/>
      <c r="S27" s="70" t="n">
        <f aca="false">I27-N27-O27-P27--J27-K27-M27-L27</f>
        <v>0</v>
      </c>
    </row>
    <row r="28" s="69" customFormat="true" ht="15.75" hidden="true" customHeight="false" outlineLevel="0" collapsed="false">
      <c r="A28" s="64"/>
      <c r="B28" s="65"/>
      <c r="C28" s="65"/>
      <c r="D28" s="66"/>
      <c r="E28" s="82"/>
      <c r="F28" s="77"/>
      <c r="G28" s="83"/>
      <c r="H28" s="77"/>
      <c r="I28" s="84"/>
      <c r="J28" s="74"/>
      <c r="K28" s="74"/>
      <c r="L28" s="74"/>
      <c r="M28" s="74"/>
      <c r="N28" s="74"/>
      <c r="O28" s="75"/>
      <c r="P28" s="75"/>
      <c r="Q28" s="74"/>
      <c r="S28" s="70" t="n">
        <f aca="false">I28-N28-O28-P28--J28-K28-M28-L28</f>
        <v>0</v>
      </c>
    </row>
    <row r="29" s="69" customFormat="true" ht="15.75" hidden="true" customHeight="false" outlineLevel="0" collapsed="false">
      <c r="A29" s="64"/>
      <c r="B29" s="65"/>
      <c r="C29" s="65"/>
      <c r="D29" s="66"/>
      <c r="E29" s="82"/>
      <c r="F29" s="77"/>
      <c r="G29" s="83"/>
      <c r="H29" s="77"/>
      <c r="I29" s="84"/>
      <c r="J29" s="74"/>
      <c r="K29" s="74"/>
      <c r="L29" s="74"/>
      <c r="M29" s="74"/>
      <c r="N29" s="74"/>
      <c r="O29" s="75"/>
      <c r="P29" s="75"/>
      <c r="Q29" s="74"/>
      <c r="S29" s="70" t="n">
        <f aca="false">I29-N29-O29-P29--J29-K29-M29-L29</f>
        <v>0</v>
      </c>
    </row>
    <row r="30" s="69" customFormat="true" ht="15.75" hidden="true" customHeight="false" outlineLevel="0" collapsed="false">
      <c r="A30" s="64"/>
      <c r="B30" s="65"/>
      <c r="C30" s="65"/>
      <c r="D30" s="66"/>
      <c r="E30" s="71"/>
      <c r="F30" s="77"/>
      <c r="G30" s="78"/>
      <c r="H30" s="78"/>
      <c r="I30" s="60"/>
      <c r="J30" s="74"/>
      <c r="K30" s="74"/>
      <c r="L30" s="74"/>
      <c r="M30" s="74"/>
      <c r="N30" s="74"/>
      <c r="O30" s="75"/>
      <c r="P30" s="75"/>
      <c r="Q30" s="74"/>
      <c r="S30" s="70" t="n">
        <f aca="false">I30-N30-O30-P30--J30-K30-M30-L30</f>
        <v>0</v>
      </c>
    </row>
    <row r="31" s="69" customFormat="true" ht="15.75" hidden="true" customHeight="false" outlineLevel="0" collapsed="false">
      <c r="A31" s="64"/>
      <c r="B31" s="65"/>
      <c r="C31" s="65"/>
      <c r="D31" s="66"/>
      <c r="E31" s="71"/>
      <c r="F31" s="79"/>
      <c r="G31" s="78"/>
      <c r="H31" s="79"/>
      <c r="I31" s="60"/>
      <c r="J31" s="74"/>
      <c r="K31" s="74"/>
      <c r="L31" s="74"/>
      <c r="M31" s="74"/>
      <c r="N31" s="74"/>
      <c r="O31" s="75"/>
      <c r="P31" s="75"/>
      <c r="Q31" s="74"/>
      <c r="S31" s="70" t="n">
        <f aca="false">I31-N31-O31-P31--J31-K31-M31-L31</f>
        <v>0</v>
      </c>
    </row>
    <row r="32" s="69" customFormat="true" ht="15.75" hidden="true" customHeight="false" outlineLevel="0" collapsed="false">
      <c r="A32" s="64"/>
      <c r="B32" s="65"/>
      <c r="C32" s="65"/>
      <c r="D32" s="66"/>
      <c r="E32" s="71"/>
      <c r="F32" s="79"/>
      <c r="G32" s="78"/>
      <c r="H32" s="79"/>
      <c r="I32" s="60"/>
      <c r="J32" s="74"/>
      <c r="K32" s="74"/>
      <c r="L32" s="74"/>
      <c r="M32" s="74"/>
      <c r="N32" s="74"/>
      <c r="O32" s="75"/>
      <c r="P32" s="75" t="n">
        <v>30495</v>
      </c>
      <c r="Q32" s="74"/>
      <c r="S32" s="70" t="n">
        <f aca="false">I32-N32-O32-P32--J32-K32-M32-L32</f>
        <v>-30495</v>
      </c>
    </row>
    <row r="33" s="69" customFormat="true" ht="15.75" hidden="true" customHeight="false" outlineLevel="0" collapsed="false">
      <c r="A33" s="64"/>
      <c r="B33" s="65"/>
      <c r="C33" s="65"/>
      <c r="D33" s="65"/>
      <c r="E33" s="71"/>
      <c r="F33" s="79"/>
      <c r="G33" s="78"/>
      <c r="H33" s="79"/>
      <c r="I33" s="60"/>
      <c r="J33" s="74"/>
      <c r="K33" s="74"/>
      <c r="L33" s="74"/>
      <c r="M33" s="74"/>
      <c r="N33" s="74"/>
      <c r="O33" s="75"/>
      <c r="P33" s="75" t="n">
        <v>30690</v>
      </c>
      <c r="Q33" s="74"/>
      <c r="S33" s="70" t="n">
        <f aca="false">I33-N33-O33-P33--J33-K33-M33-L33</f>
        <v>-30690</v>
      </c>
    </row>
    <row r="34" s="69" customFormat="true" ht="15.75" hidden="true" customHeight="false" outlineLevel="0" collapsed="false">
      <c r="A34" s="64"/>
      <c r="B34" s="65"/>
      <c r="C34" s="65"/>
      <c r="D34" s="65"/>
      <c r="E34" s="82"/>
      <c r="F34" s="79"/>
      <c r="G34" s="78"/>
      <c r="H34" s="79"/>
      <c r="I34" s="60"/>
      <c r="J34" s="74"/>
      <c r="K34" s="74"/>
      <c r="L34" s="74"/>
      <c r="M34" s="74"/>
      <c r="N34" s="74"/>
      <c r="O34" s="75"/>
      <c r="P34" s="75" t="n">
        <v>1282.76</v>
      </c>
      <c r="Q34" s="74"/>
      <c r="S34" s="70" t="n">
        <f aca="false">I34-N34-O34-P34--J34-K34-M34-L34</f>
        <v>-1282.76</v>
      </c>
    </row>
    <row r="35" s="69" customFormat="true" ht="15.75" hidden="true" customHeight="false" outlineLevel="0" collapsed="false">
      <c r="A35" s="64"/>
      <c r="B35" s="65"/>
      <c r="C35" s="65"/>
      <c r="D35" s="65"/>
      <c r="E35" s="71"/>
      <c r="F35" s="77"/>
      <c r="G35" s="78"/>
      <c r="H35" s="78"/>
      <c r="I35" s="60"/>
      <c r="J35" s="74"/>
      <c r="K35" s="74"/>
      <c r="L35" s="74"/>
      <c r="M35" s="74"/>
      <c r="N35" s="74"/>
      <c r="O35" s="75"/>
      <c r="P35" s="75"/>
      <c r="Q35" s="74"/>
      <c r="S35" s="70" t="n">
        <f aca="false">I35-N35-O35-P35--J35-K35-M35-L35</f>
        <v>0</v>
      </c>
    </row>
    <row r="36" s="69" customFormat="true" ht="15.75" hidden="true" customHeight="false" outlineLevel="0" collapsed="false">
      <c r="A36" s="64"/>
      <c r="B36" s="65"/>
      <c r="C36" s="65"/>
      <c r="D36" s="65"/>
      <c r="E36" s="71"/>
      <c r="F36" s="77"/>
      <c r="G36" s="78"/>
      <c r="H36" s="78"/>
      <c r="I36" s="60"/>
      <c r="J36" s="74"/>
      <c r="K36" s="74"/>
      <c r="L36" s="74"/>
      <c r="M36" s="74"/>
      <c r="N36" s="74"/>
      <c r="O36" s="75"/>
      <c r="P36" s="75"/>
      <c r="Q36" s="74"/>
      <c r="S36" s="70" t="n">
        <f aca="false">I36-N36-O36-P36--J36-K36-M36-L36</f>
        <v>0</v>
      </c>
    </row>
    <row r="37" s="69" customFormat="true" ht="15.75" hidden="true" customHeight="false" outlineLevel="0" collapsed="false">
      <c r="A37" s="64"/>
      <c r="B37" s="65"/>
      <c r="C37" s="65"/>
      <c r="D37" s="65"/>
      <c r="E37" s="71"/>
      <c r="F37" s="77"/>
      <c r="G37" s="78"/>
      <c r="H37" s="77"/>
      <c r="I37" s="85"/>
      <c r="J37" s="74"/>
      <c r="K37" s="74"/>
      <c r="L37" s="74"/>
      <c r="M37" s="74"/>
      <c r="N37" s="80"/>
      <c r="O37" s="75"/>
      <c r="P37" s="75"/>
      <c r="Q37" s="74"/>
      <c r="S37" s="70" t="n">
        <f aca="false">I37-N37-O37-P37--J37-K37-M37-L37</f>
        <v>0</v>
      </c>
    </row>
    <row r="38" s="69" customFormat="true" ht="15.75" hidden="true" customHeight="false" outlineLevel="0" collapsed="false">
      <c r="A38" s="64"/>
      <c r="B38" s="65"/>
      <c r="C38" s="65"/>
      <c r="D38" s="65"/>
      <c r="E38" s="86"/>
      <c r="F38" s="79"/>
      <c r="G38" s="78"/>
      <c r="H38" s="79"/>
      <c r="I38" s="60"/>
      <c r="J38" s="74"/>
      <c r="K38" s="74"/>
      <c r="L38" s="74"/>
      <c r="M38" s="74"/>
      <c r="N38" s="74" t="n">
        <v>40000</v>
      </c>
      <c r="O38" s="75"/>
      <c r="P38" s="75"/>
      <c r="Q38" s="74"/>
      <c r="S38" s="70" t="n">
        <f aca="false">I38-N38-O38-P38--J38-K38-M38-L38</f>
        <v>-40000</v>
      </c>
    </row>
    <row r="39" s="69" customFormat="true" ht="15.75" hidden="true" customHeight="false" outlineLevel="0" collapsed="false">
      <c r="A39" s="64"/>
      <c r="B39" s="65"/>
      <c r="C39" s="65"/>
      <c r="D39" s="65"/>
      <c r="E39" s="87"/>
      <c r="F39" s="78"/>
      <c r="G39" s="83"/>
      <c r="H39" s="83"/>
      <c r="I39" s="60"/>
      <c r="J39" s="74"/>
      <c r="K39" s="74"/>
      <c r="L39" s="74"/>
      <c r="M39" s="74"/>
      <c r="N39" s="74" t="n">
        <v>150000</v>
      </c>
      <c r="O39" s="75"/>
      <c r="P39" s="75"/>
      <c r="Q39" s="74"/>
      <c r="S39" s="70" t="n">
        <f aca="false">I39-N39-O39-P39--J39-K39-M39-L39</f>
        <v>-150000</v>
      </c>
    </row>
    <row r="40" s="69" customFormat="true" ht="15.75" hidden="true" customHeight="false" outlineLevel="0" collapsed="false">
      <c r="A40" s="64"/>
      <c r="B40" s="65"/>
      <c r="C40" s="65"/>
      <c r="D40" s="65"/>
      <c r="E40" s="71"/>
      <c r="F40" s="78"/>
      <c r="G40" s="78"/>
      <c r="H40" s="78"/>
      <c r="I40" s="60"/>
      <c r="J40" s="74"/>
      <c r="K40" s="74"/>
      <c r="L40" s="74"/>
      <c r="M40" s="74"/>
      <c r="N40" s="74"/>
      <c r="O40" s="75"/>
      <c r="P40" s="75"/>
      <c r="Q40" s="74"/>
      <c r="S40" s="70" t="n">
        <f aca="false">I40-N40-O40-P40--J40-K40-M40-L40</f>
        <v>0</v>
      </c>
    </row>
    <row r="41" s="69" customFormat="true" ht="15.75" hidden="true" customHeight="false" outlineLevel="0" collapsed="false">
      <c r="A41" s="64"/>
      <c r="B41" s="65"/>
      <c r="C41" s="65"/>
      <c r="D41" s="65"/>
      <c r="E41" s="71"/>
      <c r="F41" s="78"/>
      <c r="G41" s="83"/>
      <c r="H41" s="83"/>
      <c r="I41" s="60"/>
      <c r="J41" s="74"/>
      <c r="K41" s="74"/>
      <c r="L41" s="74"/>
      <c r="M41" s="74"/>
      <c r="N41" s="74"/>
      <c r="O41" s="75"/>
      <c r="P41" s="75"/>
      <c r="Q41" s="74"/>
      <c r="S41" s="70" t="n">
        <f aca="false">I41-N41-O41-P41--J41-K41-M41-L41</f>
        <v>0</v>
      </c>
    </row>
    <row r="42" s="69" customFormat="true" ht="15.75" hidden="true" customHeight="false" outlineLevel="0" collapsed="false">
      <c r="A42" s="64"/>
      <c r="B42" s="65"/>
      <c r="C42" s="65"/>
      <c r="D42" s="65"/>
      <c r="E42" s="88"/>
      <c r="F42" s="78"/>
      <c r="G42" s="83"/>
      <c r="H42" s="83"/>
      <c r="I42" s="60"/>
      <c r="J42" s="74"/>
      <c r="K42" s="74"/>
      <c r="L42" s="74"/>
      <c r="M42" s="74"/>
      <c r="N42" s="89"/>
      <c r="O42" s="74"/>
      <c r="P42" s="74"/>
      <c r="Q42" s="74"/>
      <c r="S42" s="70" t="n">
        <f aca="false">I42-N42-O42-P42--J42-K42-M42-L42</f>
        <v>0</v>
      </c>
    </row>
    <row r="43" s="69" customFormat="true" ht="15.75" hidden="true" customHeight="false" outlineLevel="0" collapsed="false">
      <c r="A43" s="64"/>
      <c r="B43" s="90" t="s">
        <v>35</v>
      </c>
      <c r="C43" s="91"/>
      <c r="D43" s="92" t="s">
        <v>36</v>
      </c>
      <c r="E43" s="93"/>
      <c r="F43" s="78"/>
      <c r="G43" s="78"/>
      <c r="H43" s="78"/>
      <c r="I43" s="85"/>
      <c r="J43" s="74"/>
      <c r="K43" s="74"/>
      <c r="L43" s="74"/>
      <c r="M43" s="74"/>
      <c r="N43" s="89"/>
      <c r="O43" s="74"/>
      <c r="P43" s="74" t="n">
        <v>5070</v>
      </c>
      <c r="Q43" s="74"/>
      <c r="S43" s="70" t="n">
        <f aca="false">I43-N43-O43-P43--J43-K43-M43-L43</f>
        <v>-5070</v>
      </c>
    </row>
    <row r="44" s="69" customFormat="true" ht="15.75" hidden="true" customHeight="false" outlineLevel="0" collapsed="false">
      <c r="A44" s="64"/>
      <c r="B44" s="90"/>
      <c r="C44" s="91"/>
      <c r="D44" s="92"/>
      <c r="E44" s="93"/>
      <c r="F44" s="78"/>
      <c r="G44" s="78"/>
      <c r="H44" s="78"/>
      <c r="I44" s="85"/>
      <c r="J44" s="74"/>
      <c r="K44" s="74"/>
      <c r="L44" s="74"/>
      <c r="M44" s="74"/>
      <c r="N44" s="94"/>
      <c r="O44" s="74"/>
      <c r="P44" s="74"/>
      <c r="Q44" s="74"/>
      <c r="S44" s="70"/>
    </row>
    <row r="45" s="69" customFormat="true" ht="15.75" hidden="true" customHeight="false" outlineLevel="0" collapsed="false">
      <c r="A45" s="64"/>
      <c r="B45" s="90"/>
      <c r="C45" s="91"/>
      <c r="D45" s="92"/>
      <c r="E45" s="93"/>
      <c r="F45" s="78"/>
      <c r="G45" s="78"/>
      <c r="H45" s="78"/>
      <c r="I45" s="85"/>
      <c r="J45" s="74"/>
      <c r="K45" s="74"/>
      <c r="L45" s="74"/>
      <c r="M45" s="74"/>
      <c r="N45" s="94"/>
      <c r="O45" s="74"/>
      <c r="P45" s="74"/>
      <c r="Q45" s="74"/>
      <c r="S45" s="70"/>
    </row>
    <row r="46" s="69" customFormat="true" ht="15.75" hidden="true" customHeight="false" outlineLevel="0" collapsed="false">
      <c r="A46" s="64"/>
      <c r="B46" s="90"/>
      <c r="C46" s="91"/>
      <c r="D46" s="92"/>
      <c r="E46" s="93"/>
      <c r="F46" s="78"/>
      <c r="G46" s="78"/>
      <c r="H46" s="78"/>
      <c r="I46" s="85"/>
      <c r="J46" s="74"/>
      <c r="K46" s="74"/>
      <c r="L46" s="74"/>
      <c r="M46" s="74"/>
      <c r="N46" s="94"/>
      <c r="O46" s="74"/>
      <c r="P46" s="74"/>
      <c r="Q46" s="74"/>
      <c r="S46" s="70"/>
    </row>
    <row r="47" s="69" customFormat="true" ht="15.75" hidden="true" customHeight="false" outlineLevel="0" collapsed="false">
      <c r="A47" s="64"/>
      <c r="B47" s="90"/>
      <c r="C47" s="91"/>
      <c r="D47" s="92"/>
      <c r="E47" s="93"/>
      <c r="F47" s="78"/>
      <c r="G47" s="95"/>
      <c r="H47" s="78"/>
      <c r="I47" s="85"/>
      <c r="J47" s="74"/>
      <c r="K47" s="74"/>
      <c r="L47" s="74"/>
      <c r="M47" s="74"/>
      <c r="N47" s="94"/>
      <c r="O47" s="74"/>
      <c r="P47" s="74"/>
      <c r="Q47" s="74"/>
      <c r="S47" s="70"/>
    </row>
    <row r="48" s="69" customFormat="true" ht="15.75" hidden="true" customHeight="false" outlineLevel="0" collapsed="false">
      <c r="A48" s="64"/>
      <c r="B48" s="90"/>
      <c r="C48" s="91"/>
      <c r="D48" s="92"/>
      <c r="E48" s="96"/>
      <c r="F48" s="78"/>
      <c r="G48" s="95"/>
      <c r="H48" s="78"/>
      <c r="I48" s="85"/>
      <c r="J48" s="74"/>
      <c r="K48" s="74"/>
      <c r="L48" s="74"/>
      <c r="M48" s="74"/>
      <c r="N48" s="94"/>
      <c r="O48" s="74"/>
      <c r="P48" s="74"/>
      <c r="Q48" s="74"/>
      <c r="S48" s="70"/>
    </row>
    <row r="49" s="69" customFormat="true" ht="15.75" hidden="true" customHeight="false" outlineLevel="0" collapsed="false">
      <c r="A49" s="64"/>
      <c r="B49" s="90"/>
      <c r="C49" s="91"/>
      <c r="D49" s="92"/>
      <c r="E49" s="96"/>
      <c r="F49" s="78"/>
      <c r="G49" s="97"/>
      <c r="H49" s="78"/>
      <c r="I49" s="85"/>
      <c r="J49" s="74"/>
      <c r="K49" s="74"/>
      <c r="L49" s="74"/>
      <c r="M49" s="74"/>
      <c r="N49" s="94"/>
      <c r="O49" s="74"/>
      <c r="P49" s="74"/>
      <c r="Q49" s="74"/>
      <c r="S49" s="70"/>
    </row>
    <row r="50" s="69" customFormat="true" ht="15.75" hidden="false" customHeight="false" outlineLevel="0" collapsed="false">
      <c r="A50" s="64"/>
      <c r="B50" s="98" t="s">
        <v>37</v>
      </c>
      <c r="C50" s="99" t="s">
        <v>38</v>
      </c>
      <c r="D50" s="100" t="s">
        <v>39</v>
      </c>
      <c r="E50" s="101" t="s">
        <v>40</v>
      </c>
      <c r="F50" s="78"/>
      <c r="G50" s="95"/>
      <c r="H50" s="78"/>
      <c r="I50" s="85" t="n">
        <v>4034841</v>
      </c>
      <c r="J50" s="74"/>
      <c r="K50" s="74"/>
      <c r="L50" s="74"/>
      <c r="M50" s="74"/>
      <c r="N50" s="94"/>
      <c r="O50" s="74"/>
      <c r="P50" s="74"/>
      <c r="Q50" s="74"/>
      <c r="S50" s="70"/>
    </row>
    <row r="51" s="69" customFormat="true" ht="51" hidden="false" customHeight="false" outlineLevel="0" collapsed="false">
      <c r="A51" s="64"/>
      <c r="B51" s="90"/>
      <c r="C51" s="90"/>
      <c r="D51" s="47" t="s">
        <v>41</v>
      </c>
      <c r="E51" s="102" t="s">
        <v>42</v>
      </c>
      <c r="F51" s="78"/>
      <c r="G51" s="95"/>
      <c r="H51" s="78"/>
      <c r="I51" s="85" t="n">
        <v>4034841</v>
      </c>
      <c r="J51" s="74"/>
      <c r="K51" s="74"/>
      <c r="L51" s="74"/>
      <c r="M51" s="74"/>
      <c r="N51" s="94"/>
      <c r="O51" s="74"/>
      <c r="P51" s="74"/>
      <c r="Q51" s="74"/>
      <c r="S51" s="70"/>
    </row>
    <row r="52" customFormat="false" ht="15.75" hidden="false" customHeight="false" outlineLevel="0" collapsed="false">
      <c r="A52" s="47"/>
      <c r="B52" s="103" t="s">
        <v>43</v>
      </c>
      <c r="C52" s="104" t="s">
        <v>44</v>
      </c>
      <c r="D52" s="100" t="s">
        <v>45</v>
      </c>
      <c r="E52" s="101" t="s">
        <v>40</v>
      </c>
      <c r="F52" s="105"/>
      <c r="G52" s="105"/>
      <c r="H52" s="105"/>
      <c r="I52" s="106" t="n">
        <v>40000</v>
      </c>
      <c r="J52" s="107"/>
      <c r="K52" s="107"/>
      <c r="L52" s="107"/>
      <c r="M52" s="107"/>
      <c r="N52" s="106" t="n">
        <v>33500</v>
      </c>
      <c r="O52" s="108"/>
      <c r="P52" s="108" t="n">
        <v>10352.31</v>
      </c>
      <c r="Q52" s="107"/>
      <c r="S52" s="54" t="n">
        <f aca="false">I52-N52-O52-P52--J52-K52-M52-L52</f>
        <v>-3852.31</v>
      </c>
    </row>
    <row r="53" s="69" customFormat="true" ht="15.75" hidden="true" customHeight="false" outlineLevel="0" collapsed="false">
      <c r="A53" s="64"/>
      <c r="B53" s="90" t="s">
        <v>46</v>
      </c>
      <c r="C53" s="109"/>
      <c r="D53" s="110" t="s">
        <v>47</v>
      </c>
      <c r="E53" s="93" t="s">
        <v>40</v>
      </c>
      <c r="F53" s="78"/>
      <c r="G53" s="78"/>
      <c r="H53" s="78"/>
      <c r="I53" s="111"/>
      <c r="J53" s="74"/>
      <c r="K53" s="74"/>
      <c r="L53" s="74"/>
      <c r="M53" s="74"/>
      <c r="N53" s="112"/>
      <c r="O53" s="113"/>
      <c r="P53" s="113"/>
      <c r="Q53" s="74"/>
      <c r="S53" s="70" t="n">
        <f aca="false">I53-N53-O53-P53--J53-K53-M53-L53</f>
        <v>0</v>
      </c>
    </row>
    <row r="54" s="69" customFormat="true" ht="15.75" hidden="true" customHeight="false" outlineLevel="0" collapsed="false">
      <c r="A54" s="64"/>
      <c r="B54" s="90" t="s">
        <v>48</v>
      </c>
      <c r="C54" s="91"/>
      <c r="D54" s="92" t="s">
        <v>49</v>
      </c>
      <c r="E54" s="114" t="s">
        <v>40</v>
      </c>
      <c r="F54" s="78"/>
      <c r="G54" s="78"/>
      <c r="H54" s="78"/>
      <c r="I54" s="111"/>
      <c r="J54" s="74"/>
      <c r="K54" s="74"/>
      <c r="L54" s="74"/>
      <c r="M54" s="74"/>
      <c r="N54" s="112" t="n">
        <v>660000</v>
      </c>
      <c r="O54" s="113"/>
      <c r="P54" s="113"/>
      <c r="Q54" s="74"/>
      <c r="S54" s="70" t="n">
        <f aca="false">I54-N54-O54-P54--J54-K54-M54-L54</f>
        <v>-660000</v>
      </c>
    </row>
    <row r="55" customFormat="false" ht="15.75" hidden="false" customHeight="false" outlineLevel="0" collapsed="false">
      <c r="A55" s="47"/>
      <c r="B55" s="103" t="n">
        <v>100203</v>
      </c>
      <c r="C55" s="104" t="s">
        <v>50</v>
      </c>
      <c r="D55" s="100" t="s">
        <v>51</v>
      </c>
      <c r="E55" s="101" t="s">
        <v>40</v>
      </c>
      <c r="F55" s="105"/>
      <c r="G55" s="105"/>
      <c r="H55" s="105"/>
      <c r="I55" s="106" t="n">
        <f aca="false">61000+100000+427000+75059</f>
        <v>663059</v>
      </c>
      <c r="J55" s="107"/>
      <c r="K55" s="107"/>
      <c r="L55" s="107"/>
      <c r="M55" s="107"/>
      <c r="N55" s="115" t="n">
        <v>114000</v>
      </c>
      <c r="O55" s="108"/>
      <c r="P55" s="108" t="n">
        <v>85771.97</v>
      </c>
      <c r="Q55" s="107"/>
      <c r="S55" s="54" t="n">
        <f aca="false">I55-N55-O55-P55--J55-K55-M55-L55</f>
        <v>463287.03</v>
      </c>
    </row>
    <row r="56" s="69" customFormat="true" ht="51" hidden="false" customHeight="false" outlineLevel="0" collapsed="false">
      <c r="A56" s="64"/>
      <c r="B56" s="90"/>
      <c r="C56" s="91"/>
      <c r="D56" s="47" t="s">
        <v>41</v>
      </c>
      <c r="E56" s="102" t="s">
        <v>42</v>
      </c>
      <c r="F56" s="77"/>
      <c r="G56" s="78"/>
      <c r="H56" s="78"/>
      <c r="I56" s="116" t="n">
        <v>75059</v>
      </c>
      <c r="J56" s="74"/>
      <c r="K56" s="74"/>
      <c r="L56" s="74"/>
      <c r="M56" s="74"/>
      <c r="N56" s="89"/>
      <c r="O56" s="113"/>
      <c r="P56" s="113"/>
      <c r="Q56" s="74"/>
      <c r="S56" s="70" t="n">
        <f aca="false">I56-N56-O56-P56--J56-K56-M56-L56</f>
        <v>75059</v>
      </c>
    </row>
    <row r="57" s="69" customFormat="true" ht="25.5" hidden="true" customHeight="false" outlineLevel="0" collapsed="false">
      <c r="A57" s="64"/>
      <c r="B57" s="90" t="s">
        <v>52</v>
      </c>
      <c r="C57" s="91" t="s">
        <v>53</v>
      </c>
      <c r="D57" s="92" t="s">
        <v>54</v>
      </c>
      <c r="E57" s="93" t="s">
        <v>40</v>
      </c>
      <c r="F57" s="77"/>
      <c r="G57" s="78"/>
      <c r="H57" s="78"/>
      <c r="I57" s="117"/>
      <c r="J57" s="74"/>
      <c r="K57" s="74"/>
      <c r="L57" s="74"/>
      <c r="M57" s="74"/>
      <c r="N57" s="89"/>
      <c r="O57" s="113"/>
      <c r="P57" s="113"/>
      <c r="Q57" s="74"/>
      <c r="S57" s="70" t="n">
        <f aca="false">I57-N57-O57-P57--J57-K57-M57-L57</f>
        <v>0</v>
      </c>
    </row>
    <row r="58" s="69" customFormat="true" ht="15.75" hidden="true" customHeight="false" outlineLevel="0" collapsed="false">
      <c r="A58" s="64"/>
      <c r="B58" s="90" t="s">
        <v>55</v>
      </c>
      <c r="C58" s="91"/>
      <c r="D58" s="92" t="s">
        <v>56</v>
      </c>
      <c r="E58" s="93" t="s">
        <v>40</v>
      </c>
      <c r="F58" s="77"/>
      <c r="G58" s="78"/>
      <c r="H58" s="78"/>
      <c r="I58" s="118"/>
      <c r="J58" s="74"/>
      <c r="K58" s="74"/>
      <c r="L58" s="74"/>
      <c r="M58" s="74"/>
      <c r="N58" s="89"/>
      <c r="O58" s="113"/>
      <c r="P58" s="113" t="n">
        <v>70008</v>
      </c>
      <c r="Q58" s="74"/>
      <c r="S58" s="70" t="n">
        <f aca="false">I58-N58-O58-P58--J58-K58-M58-L58</f>
        <v>-70008</v>
      </c>
    </row>
    <row r="59" s="69" customFormat="true" ht="15.75" hidden="true" customHeight="false" outlineLevel="0" collapsed="false">
      <c r="A59" s="64"/>
      <c r="B59" s="90"/>
      <c r="C59" s="91"/>
      <c r="D59" s="92"/>
      <c r="E59" s="119"/>
      <c r="F59" s="77"/>
      <c r="G59" s="78"/>
      <c r="H59" s="78"/>
      <c r="I59" s="118"/>
      <c r="J59" s="74"/>
      <c r="K59" s="74"/>
      <c r="L59" s="74"/>
      <c r="M59" s="74"/>
      <c r="N59" s="89"/>
      <c r="O59" s="113"/>
      <c r="P59" s="113"/>
      <c r="Q59" s="74"/>
      <c r="S59" s="70" t="n">
        <f aca="false">I59-N59-O59-P59--J59-K59-M59-L59</f>
        <v>0</v>
      </c>
    </row>
    <row r="60" s="69" customFormat="true" ht="15.75" hidden="true" customHeight="false" outlineLevel="0" collapsed="false">
      <c r="A60" s="64"/>
      <c r="B60" s="90" t="s">
        <v>55</v>
      </c>
      <c r="C60" s="120" t="s">
        <v>28</v>
      </c>
      <c r="D60" s="121" t="s">
        <v>56</v>
      </c>
      <c r="E60" s="93" t="s">
        <v>40</v>
      </c>
      <c r="F60" s="77"/>
      <c r="G60" s="78"/>
      <c r="H60" s="78"/>
      <c r="I60" s="118"/>
      <c r="J60" s="74"/>
      <c r="K60" s="74"/>
      <c r="L60" s="74"/>
      <c r="M60" s="74"/>
      <c r="N60" s="122"/>
      <c r="O60" s="113"/>
      <c r="P60" s="113"/>
      <c r="Q60" s="74"/>
      <c r="S60" s="70"/>
    </row>
    <row r="61" customFormat="false" ht="25.5" hidden="false" customHeight="false" outlineLevel="0" collapsed="false">
      <c r="A61" s="47"/>
      <c r="B61" s="98" t="s">
        <v>57</v>
      </c>
      <c r="C61" s="99" t="s">
        <v>28</v>
      </c>
      <c r="D61" s="100" t="s">
        <v>58</v>
      </c>
      <c r="E61" s="101" t="s">
        <v>40</v>
      </c>
      <c r="F61" s="123"/>
      <c r="G61" s="105"/>
      <c r="H61" s="105"/>
      <c r="I61" s="124" t="n">
        <f aca="false">150000+13000+51000+539000+957377+719000</f>
        <v>2429377</v>
      </c>
      <c r="J61" s="107"/>
      <c r="K61" s="107"/>
      <c r="L61" s="107"/>
      <c r="M61" s="107"/>
      <c r="N61" s="124" t="n">
        <v>2763500</v>
      </c>
      <c r="O61" s="107"/>
      <c r="P61" s="107" t="n">
        <v>269591.79</v>
      </c>
      <c r="Q61" s="107"/>
      <c r="S61" s="54" t="n">
        <f aca="false">I61-N61-O61-P61--J61-K61-M61-L61</f>
        <v>-603714.79</v>
      </c>
    </row>
    <row r="62" s="69" customFormat="true" ht="15.75" hidden="true" customHeight="false" outlineLevel="0" collapsed="false">
      <c r="A62" s="64"/>
      <c r="B62" s="125"/>
      <c r="C62" s="126"/>
      <c r="D62" s="127"/>
      <c r="E62" s="128"/>
      <c r="F62" s="77"/>
      <c r="G62" s="83"/>
      <c r="H62" s="83"/>
      <c r="I62" s="129"/>
      <c r="J62" s="74"/>
      <c r="K62" s="74"/>
      <c r="L62" s="74"/>
      <c r="M62" s="74"/>
      <c r="N62" s="89"/>
      <c r="O62" s="74"/>
      <c r="P62" s="74"/>
      <c r="Q62" s="74"/>
      <c r="S62" s="70" t="n">
        <f aca="false">I62-N62-O62-P62--J62-K62-M62-L62</f>
        <v>0</v>
      </c>
    </row>
    <row r="63" s="69" customFormat="true" ht="25.5" hidden="true" customHeight="false" outlineLevel="0" collapsed="false">
      <c r="A63" s="64"/>
      <c r="B63" s="130" t="s">
        <v>59</v>
      </c>
      <c r="C63" s="131" t="s">
        <v>60</v>
      </c>
      <c r="D63" s="132" t="s">
        <v>61</v>
      </c>
      <c r="E63" s="93" t="s">
        <v>40</v>
      </c>
      <c r="F63" s="77"/>
      <c r="G63" s="83"/>
      <c r="H63" s="83"/>
      <c r="I63" s="133"/>
      <c r="J63" s="74"/>
      <c r="K63" s="74"/>
      <c r="L63" s="74"/>
      <c r="M63" s="74"/>
      <c r="N63" s="89"/>
      <c r="O63" s="74"/>
      <c r="P63" s="74"/>
      <c r="Q63" s="74"/>
      <c r="S63" s="70" t="n">
        <f aca="false">I63-N63-O63-P63--J63-K63-M63-L63</f>
        <v>0</v>
      </c>
    </row>
    <row r="64" s="45" customFormat="true" ht="15.75" hidden="false" customHeight="false" outlineLevel="0" collapsed="false">
      <c r="A64" s="35"/>
      <c r="B64" s="134"/>
      <c r="C64" s="135"/>
      <c r="D64" s="136" t="s">
        <v>62</v>
      </c>
      <c r="E64" s="137"/>
      <c r="F64" s="138"/>
      <c r="G64" s="139"/>
      <c r="H64" s="139"/>
      <c r="I64" s="140" t="n">
        <f aca="false">SUM(I65:I67)</f>
        <v>40000</v>
      </c>
      <c r="J64" s="43" t="n">
        <f aca="false">SUM(J65:J67)</f>
        <v>0</v>
      </c>
      <c r="K64" s="43" t="n">
        <f aca="false">SUM(K65:K67)</f>
        <v>0</v>
      </c>
      <c r="L64" s="43" t="n">
        <f aca="false">SUM(L65:L67)</f>
        <v>0</v>
      </c>
      <c r="M64" s="43" t="n">
        <f aca="false">SUM(M65:M67)</f>
        <v>0</v>
      </c>
      <c r="N64" s="43" t="n">
        <f aca="false">SUM(N65:N67)</f>
        <v>78500</v>
      </c>
      <c r="O64" s="43" t="n">
        <f aca="false">SUM(O65:O67)</f>
        <v>0</v>
      </c>
      <c r="P64" s="43" t="n">
        <f aca="false">SUM(P65:P67)</f>
        <v>0</v>
      </c>
      <c r="Q64" s="141"/>
      <c r="S64" s="46" t="n">
        <f aca="false">I64-N64-O64-P64--J64-K64-M64-L64</f>
        <v>-38500</v>
      </c>
    </row>
    <row r="65" customFormat="false" ht="15.75" hidden="false" customHeight="false" outlineLevel="0" collapsed="false">
      <c r="A65" s="47"/>
      <c r="B65" s="142" t="s">
        <v>35</v>
      </c>
      <c r="C65" s="143" t="s">
        <v>63</v>
      </c>
      <c r="D65" s="100" t="s">
        <v>36</v>
      </c>
      <c r="E65" s="101" t="s">
        <v>40</v>
      </c>
      <c r="F65" s="123"/>
      <c r="G65" s="144"/>
      <c r="H65" s="144"/>
      <c r="I65" s="124" t="n">
        <f aca="false">100000+17699+77100-154799</f>
        <v>40000</v>
      </c>
      <c r="J65" s="107"/>
      <c r="K65" s="107"/>
      <c r="L65" s="107"/>
      <c r="M65" s="107"/>
      <c r="N65" s="115" t="n">
        <v>73500</v>
      </c>
      <c r="O65" s="107"/>
      <c r="P65" s="107"/>
      <c r="Q65" s="107"/>
      <c r="S65" s="54" t="n">
        <f aca="false">I65-N65-O65-P65--J65-K65-M65-L65</f>
        <v>-33500</v>
      </c>
    </row>
    <row r="66" s="69" customFormat="true" ht="15.75" hidden="true" customHeight="false" outlineLevel="0" collapsed="false">
      <c r="A66" s="64"/>
      <c r="B66" s="130" t="s">
        <v>55</v>
      </c>
      <c r="C66" s="131"/>
      <c r="D66" s="92" t="s">
        <v>56</v>
      </c>
      <c r="E66" s="93" t="s">
        <v>40</v>
      </c>
      <c r="F66" s="77"/>
      <c r="G66" s="83"/>
      <c r="H66" s="83"/>
      <c r="I66" s="129"/>
      <c r="J66" s="74"/>
      <c r="K66" s="74"/>
      <c r="L66" s="74"/>
      <c r="M66" s="74"/>
      <c r="N66" s="89" t="n">
        <v>5000</v>
      </c>
      <c r="O66" s="74"/>
      <c r="P66" s="74"/>
      <c r="Q66" s="74"/>
      <c r="S66" s="70" t="n">
        <f aca="false">I66-N66-O66-P66--J66-K66-M66-L66</f>
        <v>-5000</v>
      </c>
    </row>
    <row r="67" s="69" customFormat="true" ht="15.75" hidden="true" customHeight="false" outlineLevel="0" collapsed="false">
      <c r="A67" s="64"/>
      <c r="B67" s="130" t="s">
        <v>64</v>
      </c>
      <c r="C67" s="145" t="s">
        <v>65</v>
      </c>
      <c r="D67" s="132" t="s">
        <v>66</v>
      </c>
      <c r="E67" s="93" t="s">
        <v>40</v>
      </c>
      <c r="F67" s="77"/>
      <c r="G67" s="83"/>
      <c r="H67" s="83"/>
      <c r="I67" s="129"/>
      <c r="J67" s="74"/>
      <c r="K67" s="74"/>
      <c r="L67" s="74"/>
      <c r="M67" s="74"/>
      <c r="N67" s="89"/>
      <c r="O67" s="74"/>
      <c r="P67" s="74"/>
      <c r="Q67" s="74"/>
      <c r="S67" s="70" t="n">
        <f aca="false">I67-N67-O67-P67--J67-K67-M67-L67</f>
        <v>0</v>
      </c>
    </row>
    <row r="68" s="45" customFormat="true" ht="15.75" hidden="false" customHeight="false" outlineLevel="0" collapsed="false">
      <c r="A68" s="35"/>
      <c r="B68" s="146"/>
      <c r="C68" s="147"/>
      <c r="D68" s="136" t="s">
        <v>67</v>
      </c>
      <c r="E68" s="137"/>
      <c r="F68" s="148" t="n">
        <f aca="false">F84+F93</f>
        <v>3924214.12</v>
      </c>
      <c r="G68" s="149"/>
      <c r="H68" s="148" t="n">
        <f aca="false">H84+H93</f>
        <v>2142139.12</v>
      </c>
      <c r="I68" s="148" t="n">
        <f aca="false">I69+I72+I75+I76+I77+I79+I80+I82+I83+I84+I93+I103+I104+I105</f>
        <v>1204242.35</v>
      </c>
      <c r="J68" s="150" t="n">
        <f aca="false">J69+J72+J75+J76+J79+J80+J82+J83+J84+J93+J103+J104</f>
        <v>200000</v>
      </c>
      <c r="K68" s="150" t="n">
        <f aca="false">K69+K72+K75+K76+K79+K80+K82+K83+K84+K93+K103+K104</f>
        <v>0</v>
      </c>
      <c r="L68" s="150" t="n">
        <f aca="false">L69+L72+L75+L76+L79+L80+L82+L83+L84+L93+L103+L104</f>
        <v>0</v>
      </c>
      <c r="M68" s="150" t="n">
        <f aca="false">M69+M72+M75+M76+M79+M80+M82+M83+M84+M93+M103+M104</f>
        <v>0</v>
      </c>
      <c r="N68" s="150" t="n">
        <f aca="false">N69+N72+N75+N76+N79+N80+N82+N83+N84+N93+N103+N104</f>
        <v>1100000</v>
      </c>
      <c r="O68" s="150" t="n">
        <f aca="false">O69+O72+O75+O76+O79+O80+O82+O83+O84+O93+O103+O104</f>
        <v>0</v>
      </c>
      <c r="P68" s="150" t="n">
        <f aca="false">P69+P72+P75+P76+P79+P80+P82+P83+P84+P93+P103+P104</f>
        <v>558991.77</v>
      </c>
      <c r="Q68" s="150" t="n">
        <f aca="false">Q69+Q72+Q75+Q76+Q79+Q80+Q82+Q83+Q84+Q93+Q103+Q104</f>
        <v>0</v>
      </c>
      <c r="S68" s="46" t="n">
        <f aca="false">I68-N68-O68-P68-J68-K68-M68-L68</f>
        <v>-654749.42</v>
      </c>
    </row>
    <row r="69" customFormat="false" ht="15.75" hidden="false" customHeight="false" outlineLevel="0" collapsed="false">
      <c r="A69" s="47"/>
      <c r="B69" s="98" t="s">
        <v>37</v>
      </c>
      <c r="C69" s="99" t="s">
        <v>38</v>
      </c>
      <c r="D69" s="100" t="s">
        <v>39</v>
      </c>
      <c r="E69" s="101" t="s">
        <v>40</v>
      </c>
      <c r="F69" s="105"/>
      <c r="G69" s="144"/>
      <c r="H69" s="144"/>
      <c r="I69" s="106" t="n">
        <f aca="false">14990+20000</f>
        <v>34990</v>
      </c>
      <c r="J69" s="108"/>
      <c r="K69" s="108"/>
      <c r="L69" s="108"/>
      <c r="M69" s="108"/>
      <c r="N69" s="151" t="n">
        <v>103240</v>
      </c>
      <c r="O69" s="152"/>
      <c r="P69" s="108" t="n">
        <v>84404</v>
      </c>
      <c r="Q69" s="153"/>
      <c r="S69" s="54" t="n">
        <f aca="false">I69-N69-O69-P69--J69-K69-M69-L69</f>
        <v>-152654</v>
      </c>
    </row>
    <row r="70" s="69" customFormat="true" ht="26.25" hidden="true" customHeight="false" outlineLevel="0" collapsed="false">
      <c r="A70" s="64"/>
      <c r="B70" s="125"/>
      <c r="C70" s="120"/>
      <c r="D70" s="92"/>
      <c r="E70" s="119" t="s">
        <v>68</v>
      </c>
      <c r="F70" s="78"/>
      <c r="G70" s="83"/>
      <c r="H70" s="83"/>
      <c r="I70" s="111"/>
      <c r="J70" s="113"/>
      <c r="K70" s="113"/>
      <c r="L70" s="113"/>
      <c r="M70" s="113"/>
      <c r="N70" s="154"/>
      <c r="O70" s="113"/>
      <c r="P70" s="113"/>
      <c r="Q70" s="155"/>
      <c r="S70" s="70" t="n">
        <f aca="false">I70-N70-O70-P70--J70-K70-M70-L70</f>
        <v>0</v>
      </c>
    </row>
    <row r="71" s="69" customFormat="true" ht="26.25" hidden="true" customHeight="false" outlineLevel="0" collapsed="false">
      <c r="A71" s="64"/>
      <c r="B71" s="156"/>
      <c r="C71" s="157"/>
      <c r="D71" s="158"/>
      <c r="E71" s="119" t="s">
        <v>69</v>
      </c>
      <c r="F71" s="78"/>
      <c r="G71" s="83"/>
      <c r="H71" s="83"/>
      <c r="I71" s="111"/>
      <c r="J71" s="113"/>
      <c r="K71" s="113"/>
      <c r="L71" s="113"/>
      <c r="M71" s="113"/>
      <c r="N71" s="154"/>
      <c r="O71" s="113"/>
      <c r="P71" s="113"/>
      <c r="Q71" s="155"/>
      <c r="S71" s="70" t="n">
        <f aca="false">I71-N71-O71-P71--J71-K71-M71-L71</f>
        <v>0</v>
      </c>
    </row>
    <row r="72" customFormat="false" ht="25.5" hidden="false" customHeight="false" outlineLevel="0" collapsed="false">
      <c r="A72" s="159"/>
      <c r="B72" s="160" t="s">
        <v>70</v>
      </c>
      <c r="C72" s="160" t="s">
        <v>71</v>
      </c>
      <c r="D72" s="161" t="s">
        <v>72</v>
      </c>
      <c r="E72" s="162" t="s">
        <v>40</v>
      </c>
      <c r="F72" s="105"/>
      <c r="G72" s="144"/>
      <c r="H72" s="144"/>
      <c r="I72" s="163" t="n">
        <f aca="false">33018+25202.51+58682</f>
        <v>116902.51</v>
      </c>
      <c r="J72" s="108"/>
      <c r="K72" s="108"/>
      <c r="L72" s="108"/>
      <c r="M72" s="108"/>
      <c r="N72" s="151" t="n">
        <v>274200</v>
      </c>
      <c r="O72" s="152"/>
      <c r="P72" s="108" t="n">
        <v>363420.1</v>
      </c>
      <c r="Q72" s="153"/>
      <c r="S72" s="54" t="n">
        <f aca="false">I72-N72-O72-P72--J72-K72-M72-L72</f>
        <v>-520717.59</v>
      </c>
    </row>
    <row r="73" s="69" customFormat="true" ht="26.25" hidden="true" customHeight="false" outlineLevel="0" collapsed="false">
      <c r="A73" s="164"/>
      <c r="B73" s="165"/>
      <c r="C73" s="165"/>
      <c r="D73" s="166"/>
      <c r="E73" s="167" t="s">
        <v>68</v>
      </c>
      <c r="F73" s="78"/>
      <c r="G73" s="83"/>
      <c r="H73" s="83"/>
      <c r="I73" s="111"/>
      <c r="J73" s="113"/>
      <c r="K73" s="113"/>
      <c r="L73" s="113"/>
      <c r="M73" s="113"/>
      <c r="N73" s="154"/>
      <c r="O73" s="168"/>
      <c r="P73" s="113"/>
      <c r="Q73" s="155"/>
      <c r="S73" s="70"/>
    </row>
    <row r="74" s="69" customFormat="true" ht="26.25" hidden="true" customHeight="false" outlineLevel="0" collapsed="false">
      <c r="A74" s="164"/>
      <c r="B74" s="169"/>
      <c r="C74" s="169"/>
      <c r="D74" s="170"/>
      <c r="E74" s="167" t="s">
        <v>69</v>
      </c>
      <c r="F74" s="78"/>
      <c r="G74" s="83"/>
      <c r="H74" s="83"/>
      <c r="I74" s="111"/>
      <c r="J74" s="113"/>
      <c r="K74" s="113"/>
      <c r="L74" s="113"/>
      <c r="M74" s="113"/>
      <c r="N74" s="154"/>
      <c r="O74" s="113"/>
      <c r="P74" s="113"/>
      <c r="Q74" s="155"/>
      <c r="S74" s="70" t="n">
        <f aca="false">I74-N74-O74-P74--J74-K74-M74-L74</f>
        <v>0</v>
      </c>
    </row>
    <row r="75" s="69" customFormat="true" ht="15.75" hidden="true" customHeight="false" outlineLevel="0" collapsed="false">
      <c r="A75" s="64"/>
      <c r="B75" s="171" t="s">
        <v>73</v>
      </c>
      <c r="C75" s="172"/>
      <c r="D75" s="173" t="s">
        <v>74</v>
      </c>
      <c r="E75" s="93" t="s">
        <v>40</v>
      </c>
      <c r="F75" s="78"/>
      <c r="G75" s="83"/>
      <c r="H75" s="83"/>
      <c r="I75" s="111"/>
      <c r="J75" s="113"/>
      <c r="K75" s="113"/>
      <c r="L75" s="113"/>
      <c r="M75" s="113"/>
      <c r="N75" s="154"/>
      <c r="O75" s="113"/>
      <c r="P75" s="113" t="n">
        <v>5000</v>
      </c>
      <c r="Q75" s="155"/>
      <c r="S75" s="70" t="n">
        <f aca="false">I75-N75-O75-P75--J75-K75-M75-L75</f>
        <v>-5000</v>
      </c>
    </row>
    <row r="76" s="69" customFormat="true" ht="15.75" hidden="true" customHeight="false" outlineLevel="0" collapsed="false">
      <c r="A76" s="64"/>
      <c r="B76" s="125" t="s">
        <v>75</v>
      </c>
      <c r="C76" s="120"/>
      <c r="D76" s="92" t="s">
        <v>76</v>
      </c>
      <c r="E76" s="93" t="s">
        <v>40</v>
      </c>
      <c r="F76" s="78"/>
      <c r="G76" s="83"/>
      <c r="H76" s="83"/>
      <c r="I76" s="79"/>
      <c r="J76" s="74"/>
      <c r="K76" s="74"/>
      <c r="L76" s="74"/>
      <c r="M76" s="74"/>
      <c r="N76" s="154"/>
      <c r="O76" s="74"/>
      <c r="P76" s="74"/>
      <c r="Q76" s="155"/>
      <c r="S76" s="70" t="n">
        <f aca="false">I76-N76-O76-P76--J76-K76-M76-L76</f>
        <v>0</v>
      </c>
    </row>
    <row r="77" s="69" customFormat="true" ht="15.75" hidden="false" customHeight="false" outlineLevel="0" collapsed="false">
      <c r="A77" s="64"/>
      <c r="B77" s="142" t="s">
        <v>77</v>
      </c>
      <c r="C77" s="142" t="s">
        <v>78</v>
      </c>
      <c r="D77" s="174" t="s">
        <v>79</v>
      </c>
      <c r="E77" s="162" t="s">
        <v>40</v>
      </c>
      <c r="F77" s="78"/>
      <c r="G77" s="83"/>
      <c r="H77" s="83"/>
      <c r="I77" s="175" t="n">
        <f aca="false">83460+88879.72</f>
        <v>172339.72</v>
      </c>
      <c r="J77" s="74"/>
      <c r="K77" s="74"/>
      <c r="L77" s="74"/>
      <c r="M77" s="74"/>
      <c r="N77" s="154"/>
      <c r="O77" s="74"/>
      <c r="P77" s="74"/>
      <c r="Q77" s="155"/>
      <c r="S77" s="70"/>
    </row>
    <row r="78" s="69" customFormat="true" ht="38.25" hidden="false" customHeight="false" outlineLevel="0" collapsed="false">
      <c r="A78" s="64"/>
      <c r="B78" s="142"/>
      <c r="C78" s="176"/>
      <c r="D78" s="47" t="s">
        <v>80</v>
      </c>
      <c r="E78" s="177" t="s">
        <v>81</v>
      </c>
      <c r="F78" s="78"/>
      <c r="G78" s="83"/>
      <c r="H78" s="83"/>
      <c r="I78" s="60" t="n">
        <v>83460</v>
      </c>
      <c r="J78" s="74"/>
      <c r="K78" s="74"/>
      <c r="L78" s="74"/>
      <c r="M78" s="74"/>
      <c r="N78" s="154"/>
      <c r="O78" s="74"/>
      <c r="P78" s="74"/>
      <c r="Q78" s="155"/>
      <c r="S78" s="70"/>
    </row>
    <row r="79" s="69" customFormat="true" ht="15.75" hidden="true" customHeight="false" outlineLevel="0" collapsed="false">
      <c r="A79" s="64"/>
      <c r="B79" s="130" t="s">
        <v>82</v>
      </c>
      <c r="C79" s="131"/>
      <c r="D79" s="92" t="s">
        <v>83</v>
      </c>
      <c r="E79" s="93" t="s">
        <v>40</v>
      </c>
      <c r="F79" s="78"/>
      <c r="G79" s="83"/>
      <c r="H79" s="83"/>
      <c r="I79" s="79"/>
      <c r="J79" s="74"/>
      <c r="K79" s="74"/>
      <c r="L79" s="74"/>
      <c r="M79" s="74"/>
      <c r="N79" s="154"/>
      <c r="O79" s="74"/>
      <c r="P79" s="74" t="n">
        <v>10254</v>
      </c>
      <c r="Q79" s="155"/>
      <c r="S79" s="70" t="n">
        <f aca="false">I79-N79-O79-P79--J79-K79-M79-L79</f>
        <v>-10254</v>
      </c>
    </row>
    <row r="80" s="69" customFormat="true" ht="15.75" hidden="true" customHeight="false" outlineLevel="0" collapsed="false">
      <c r="A80" s="64"/>
      <c r="B80" s="125" t="s">
        <v>84</v>
      </c>
      <c r="C80" s="120" t="s">
        <v>85</v>
      </c>
      <c r="D80" s="92" t="s">
        <v>86</v>
      </c>
      <c r="E80" s="93" t="s">
        <v>40</v>
      </c>
      <c r="F80" s="78"/>
      <c r="G80" s="83"/>
      <c r="H80" s="83"/>
      <c r="I80" s="178"/>
      <c r="J80" s="74"/>
      <c r="K80" s="74"/>
      <c r="L80" s="74"/>
      <c r="M80" s="74"/>
      <c r="N80" s="154" t="n">
        <v>150000</v>
      </c>
      <c r="O80" s="74"/>
      <c r="P80" s="74" t="n">
        <v>8856</v>
      </c>
      <c r="Q80" s="155"/>
      <c r="S80" s="70" t="n">
        <f aca="false">I80-N80-O80-P80--J80-K80-M80-L80</f>
        <v>-158856</v>
      </c>
    </row>
    <row r="81" s="69" customFormat="true" ht="26.25" hidden="true" customHeight="false" outlineLevel="0" collapsed="false">
      <c r="A81" s="64"/>
      <c r="B81" s="125"/>
      <c r="C81" s="120"/>
      <c r="D81" s="92"/>
      <c r="E81" s="119" t="s">
        <v>68</v>
      </c>
      <c r="F81" s="78"/>
      <c r="G81" s="83"/>
      <c r="H81" s="83"/>
      <c r="I81" s="79"/>
      <c r="J81" s="74"/>
      <c r="K81" s="74"/>
      <c r="L81" s="74"/>
      <c r="M81" s="74"/>
      <c r="N81" s="154"/>
      <c r="O81" s="74"/>
      <c r="P81" s="74"/>
      <c r="Q81" s="155"/>
      <c r="S81" s="70" t="n">
        <f aca="false">I81-N81-O81-P81--J81-K81-M81-L81</f>
        <v>0</v>
      </c>
    </row>
    <row r="82" s="69" customFormat="true" ht="15.75" hidden="true" customHeight="false" outlineLevel="0" collapsed="false">
      <c r="A82" s="64"/>
      <c r="B82" s="125" t="s">
        <v>87</v>
      </c>
      <c r="C82" s="120"/>
      <c r="D82" s="92" t="s">
        <v>88</v>
      </c>
      <c r="E82" s="93" t="s">
        <v>40</v>
      </c>
      <c r="F82" s="78"/>
      <c r="G82" s="83"/>
      <c r="H82" s="83"/>
      <c r="I82" s="79"/>
      <c r="J82" s="74"/>
      <c r="K82" s="74"/>
      <c r="L82" s="74"/>
      <c r="M82" s="74"/>
      <c r="N82" s="154"/>
      <c r="O82" s="74"/>
      <c r="P82" s="74"/>
      <c r="Q82" s="155"/>
      <c r="S82" s="70" t="n">
        <f aca="false">I82-N82-O82-P82--J82-K82-M82-L82</f>
        <v>0</v>
      </c>
    </row>
    <row r="83" s="69" customFormat="true" ht="15.75" hidden="true" customHeight="false" outlineLevel="0" collapsed="false">
      <c r="A83" s="64"/>
      <c r="B83" s="130" t="n">
        <v>130107</v>
      </c>
      <c r="C83" s="131"/>
      <c r="D83" s="92" t="s">
        <v>89</v>
      </c>
      <c r="E83" s="93" t="s">
        <v>40</v>
      </c>
      <c r="F83" s="78"/>
      <c r="G83" s="83"/>
      <c r="H83" s="83"/>
      <c r="I83" s="79"/>
      <c r="J83" s="74"/>
      <c r="K83" s="74"/>
      <c r="L83" s="74"/>
      <c r="M83" s="74"/>
      <c r="N83" s="154" t="n">
        <v>5000</v>
      </c>
      <c r="O83" s="74"/>
      <c r="P83" s="74" t="n">
        <v>7521</v>
      </c>
      <c r="Q83" s="155"/>
      <c r="S83" s="70" t="n">
        <f aca="false">I83-N83-O83-P83--J83-K83-M83-L83</f>
        <v>-12521</v>
      </c>
    </row>
    <row r="84" s="69" customFormat="true" ht="15.75" hidden="true" customHeight="false" outlineLevel="0" collapsed="false">
      <c r="A84" s="64"/>
      <c r="B84" s="179" t="s">
        <v>27</v>
      </c>
      <c r="C84" s="179" t="s">
        <v>28</v>
      </c>
      <c r="D84" s="180" t="s">
        <v>29</v>
      </c>
      <c r="E84" s="181"/>
      <c r="F84" s="68" t="n">
        <f aca="false">F85+F86+F87+F88+F92</f>
        <v>0</v>
      </c>
      <c r="G84" s="182"/>
      <c r="H84" s="68" t="n">
        <f aca="false">H85+H86+H87+H88+H92</f>
        <v>0</v>
      </c>
      <c r="I84" s="68" t="n">
        <f aca="false">I85+I86+I87+I88+I92</f>
        <v>0</v>
      </c>
      <c r="J84" s="68" t="n">
        <f aca="false">J85+J89+J90+J91+J92</f>
        <v>200000</v>
      </c>
      <c r="K84" s="68" t="n">
        <f aca="false">K85+K89+K90+K91+K92</f>
        <v>0</v>
      </c>
      <c r="L84" s="68" t="n">
        <f aca="false">L85+L89+L90+L91+L92</f>
        <v>0</v>
      </c>
      <c r="M84" s="68" t="n">
        <f aca="false">M85+M89+M90+M91+M92</f>
        <v>0</v>
      </c>
      <c r="N84" s="68" t="n">
        <f aca="false">N85+N89+N90+N91+N92</f>
        <v>547560</v>
      </c>
      <c r="O84" s="68" t="n">
        <f aca="false">O85+O89+O90+O91+O92</f>
        <v>0</v>
      </c>
      <c r="P84" s="68" t="n">
        <f aca="false">P85+P89+P90+P91+P92</f>
        <v>10632</v>
      </c>
      <c r="Q84" s="68" t="n">
        <f aca="false">Q85+Q89+Q90+Q91+Q92</f>
        <v>0</v>
      </c>
      <c r="S84" s="70" t="n">
        <f aca="false">I84-N84-O84-P84-J84-K84-M84-L84</f>
        <v>-758192</v>
      </c>
    </row>
    <row r="85" s="69" customFormat="true" ht="51" hidden="true" customHeight="false" outlineLevel="0" collapsed="false">
      <c r="A85" s="164"/>
      <c r="B85" s="179"/>
      <c r="C85" s="183"/>
      <c r="D85" s="180" t="s">
        <v>30</v>
      </c>
      <c r="E85" s="184" t="s">
        <v>90</v>
      </c>
      <c r="F85" s="68"/>
      <c r="G85" s="185"/>
      <c r="H85" s="68"/>
      <c r="I85" s="68"/>
      <c r="J85" s="74" t="n">
        <v>200000</v>
      </c>
      <c r="K85" s="74"/>
      <c r="L85" s="74"/>
      <c r="M85" s="74"/>
      <c r="N85" s="154" t="n">
        <v>547560</v>
      </c>
      <c r="O85" s="74"/>
      <c r="P85" s="68"/>
      <c r="Q85" s="155"/>
      <c r="S85" s="70" t="n">
        <f aca="false">I85-N85-O85-P85-J85-K85-M85-L85</f>
        <v>-747560</v>
      </c>
    </row>
    <row r="86" s="69" customFormat="true" ht="15.75" hidden="true" customHeight="false" outlineLevel="0" collapsed="false">
      <c r="A86" s="164"/>
      <c r="B86" s="186"/>
      <c r="C86" s="187"/>
      <c r="D86" s="188"/>
      <c r="E86" s="189"/>
      <c r="F86" s="178"/>
      <c r="G86" s="190"/>
      <c r="H86" s="178"/>
      <c r="I86" s="178"/>
      <c r="J86" s="74" t="n">
        <v>200000</v>
      </c>
      <c r="K86" s="74"/>
      <c r="L86" s="74"/>
      <c r="M86" s="74"/>
      <c r="N86" s="154"/>
      <c r="O86" s="74"/>
      <c r="P86" s="74"/>
      <c r="Q86" s="155"/>
      <c r="S86" s="70" t="n">
        <f aca="false">I86-N86-O86-P86-J86-K86-M86-L86</f>
        <v>-200000</v>
      </c>
    </row>
    <row r="87" s="69" customFormat="true" ht="15.75" hidden="true" customHeight="false" outlineLevel="0" collapsed="false">
      <c r="A87" s="164"/>
      <c r="B87" s="186"/>
      <c r="C87" s="187"/>
      <c r="D87" s="188"/>
      <c r="E87" s="189"/>
      <c r="F87" s="178"/>
      <c r="G87" s="190"/>
      <c r="H87" s="178"/>
      <c r="I87" s="178"/>
      <c r="J87" s="74"/>
      <c r="K87" s="74"/>
      <c r="L87" s="74"/>
      <c r="M87" s="74"/>
      <c r="N87" s="154"/>
      <c r="O87" s="74"/>
      <c r="P87" s="74"/>
      <c r="Q87" s="155"/>
      <c r="S87" s="70"/>
    </row>
    <row r="88" s="69" customFormat="true" ht="15.75" hidden="true" customHeight="false" outlineLevel="0" collapsed="false">
      <c r="A88" s="164"/>
      <c r="B88" s="186"/>
      <c r="C88" s="187"/>
      <c r="D88" s="188"/>
      <c r="E88" s="189"/>
      <c r="F88" s="178"/>
      <c r="G88" s="190"/>
      <c r="H88" s="178"/>
      <c r="I88" s="178"/>
      <c r="J88" s="74"/>
      <c r="K88" s="74"/>
      <c r="L88" s="74"/>
      <c r="M88" s="74"/>
      <c r="N88" s="154"/>
      <c r="O88" s="74"/>
      <c r="P88" s="74"/>
      <c r="Q88" s="155"/>
      <c r="S88" s="70"/>
    </row>
    <row r="89" s="69" customFormat="true" ht="15.75" hidden="true" customHeight="false" outlineLevel="0" collapsed="false">
      <c r="A89" s="164"/>
      <c r="B89" s="186"/>
      <c r="C89" s="187"/>
      <c r="D89" s="188"/>
      <c r="E89" s="189"/>
      <c r="F89" s="79"/>
      <c r="G89" s="190"/>
      <c r="H89" s="79"/>
      <c r="I89" s="79"/>
      <c r="J89" s="74"/>
      <c r="K89" s="74"/>
      <c r="L89" s="74"/>
      <c r="M89" s="74"/>
      <c r="N89" s="154"/>
      <c r="O89" s="74"/>
      <c r="P89" s="74" t="n">
        <v>1992</v>
      </c>
      <c r="Q89" s="155"/>
      <c r="S89" s="70" t="n">
        <f aca="false">I89-N89-O89-P89--J89-K89-M89-L89</f>
        <v>-1992</v>
      </c>
    </row>
    <row r="90" s="69" customFormat="true" ht="15.75" hidden="true" customHeight="false" outlineLevel="0" collapsed="false">
      <c r="A90" s="164"/>
      <c r="B90" s="186"/>
      <c r="C90" s="187"/>
      <c r="D90" s="188"/>
      <c r="E90" s="189"/>
      <c r="F90" s="79"/>
      <c r="G90" s="190"/>
      <c r="H90" s="79"/>
      <c r="I90" s="79"/>
      <c r="J90" s="74"/>
      <c r="K90" s="74"/>
      <c r="L90" s="74"/>
      <c r="M90" s="74"/>
      <c r="N90" s="154"/>
      <c r="O90" s="74"/>
      <c r="P90" s="74" t="n">
        <v>2634</v>
      </c>
      <c r="Q90" s="155"/>
      <c r="S90" s="70" t="n">
        <f aca="false">I90-N90-O90-P90--J90-K90-M90-L90</f>
        <v>-2634</v>
      </c>
    </row>
    <row r="91" s="69" customFormat="true" ht="15.75" hidden="true" customHeight="false" outlineLevel="0" collapsed="false">
      <c r="A91" s="164"/>
      <c r="B91" s="186"/>
      <c r="C91" s="187"/>
      <c r="D91" s="188"/>
      <c r="E91" s="189"/>
      <c r="F91" s="79"/>
      <c r="G91" s="190"/>
      <c r="H91" s="79"/>
      <c r="I91" s="79"/>
      <c r="J91" s="74"/>
      <c r="K91" s="74"/>
      <c r="L91" s="74"/>
      <c r="M91" s="74"/>
      <c r="N91" s="154"/>
      <c r="O91" s="74"/>
      <c r="P91" s="74" t="n">
        <v>3402</v>
      </c>
      <c r="Q91" s="155"/>
      <c r="S91" s="70" t="n">
        <f aca="false">I91-N91-O91-P91--J91-K91-M91-L91</f>
        <v>-3402</v>
      </c>
    </row>
    <row r="92" s="69" customFormat="true" ht="15.75" hidden="true" customHeight="false" outlineLevel="0" collapsed="false">
      <c r="A92" s="164"/>
      <c r="B92" s="171"/>
      <c r="C92" s="172"/>
      <c r="D92" s="191"/>
      <c r="E92" s="189"/>
      <c r="F92" s="79"/>
      <c r="G92" s="190"/>
      <c r="H92" s="79"/>
      <c r="I92" s="79"/>
      <c r="J92" s="74"/>
      <c r="K92" s="74"/>
      <c r="L92" s="74"/>
      <c r="M92" s="74"/>
      <c r="N92" s="154"/>
      <c r="O92" s="74"/>
      <c r="P92" s="74" t="n">
        <v>2604</v>
      </c>
      <c r="Q92" s="155"/>
      <c r="S92" s="70" t="n">
        <f aca="false">I92-N92-O92-P92--J92-K92-M92-L92</f>
        <v>-2604</v>
      </c>
    </row>
    <row r="93" customFormat="false" ht="25.5" hidden="false" customHeight="false" outlineLevel="0" collapsed="false">
      <c r="A93" s="192"/>
      <c r="B93" s="193" t="s">
        <v>91</v>
      </c>
      <c r="C93" s="142" t="s">
        <v>71</v>
      </c>
      <c r="D93" s="194" t="s">
        <v>92</v>
      </c>
      <c r="E93" s="162"/>
      <c r="F93" s="195" t="n">
        <f aca="false">SUM(F94:F107)</f>
        <v>3924214.12</v>
      </c>
      <c r="G93" s="61"/>
      <c r="H93" s="195" t="n">
        <f aca="false">SUM(H94:H107)</f>
        <v>2142139.12</v>
      </c>
      <c r="I93" s="195" t="n">
        <f aca="false">SUM(I94:I96)</f>
        <v>667010.12</v>
      </c>
      <c r="J93" s="61" t="n">
        <f aca="false">J101+J94+J96+J98+J99+J100</f>
        <v>0</v>
      </c>
      <c r="K93" s="61" t="n">
        <f aca="false">K101+K94+K96+K98+K99+K100</f>
        <v>0</v>
      </c>
      <c r="L93" s="61" t="n">
        <f aca="false">L101+L94+L96+L98+L99+L100</f>
        <v>0</v>
      </c>
      <c r="M93" s="61" t="n">
        <f aca="false">M101+M94+M96+M98+M99+M100</f>
        <v>0</v>
      </c>
      <c r="N93" s="61" t="n">
        <f aca="false">N101+N94+N96+N98+N99+N100</f>
        <v>20000</v>
      </c>
      <c r="O93" s="61" t="n">
        <f aca="false">O101+O94+O96+O98+O99+O100</f>
        <v>0</v>
      </c>
      <c r="P93" s="61" t="n">
        <f aca="false">P101+P94+P96+P98+P99+P100</f>
        <v>68904.67</v>
      </c>
      <c r="Q93" s="61" t="n">
        <f aca="false">Q101+Q94+Q96+Q98+Q99+Q100</f>
        <v>0</v>
      </c>
      <c r="S93" s="54" t="n">
        <f aca="false">I93-N93-O93-P93--J93-K93-M93-L93</f>
        <v>578105.45</v>
      </c>
    </row>
    <row r="94" customFormat="false" ht="51" hidden="false" customHeight="false" outlineLevel="0" collapsed="false">
      <c r="A94" s="192"/>
      <c r="B94" s="196"/>
      <c r="C94" s="197"/>
      <c r="D94" s="198" t="s">
        <v>30</v>
      </c>
      <c r="E94" s="199" t="s">
        <v>90</v>
      </c>
      <c r="F94" s="61" t="n">
        <v>1586833</v>
      </c>
      <c r="G94" s="200" t="n">
        <v>98.8</v>
      </c>
      <c r="H94" s="61" t="n">
        <v>1567630</v>
      </c>
      <c r="I94" s="61" t="n">
        <v>160000</v>
      </c>
      <c r="J94" s="107"/>
      <c r="K94" s="107"/>
      <c r="L94" s="107"/>
      <c r="M94" s="107"/>
      <c r="N94" s="151"/>
      <c r="O94" s="107"/>
      <c r="P94" s="195" t="n">
        <v>22032.79</v>
      </c>
      <c r="Q94" s="153"/>
      <c r="S94" s="54" t="n">
        <f aca="false">I94-N94-O94-P94--J94-K94-M94-L94</f>
        <v>137967.21</v>
      </c>
    </row>
    <row r="95" customFormat="false" ht="25.5" hidden="false" customHeight="false" outlineLevel="0" collapsed="false">
      <c r="A95" s="201"/>
      <c r="B95" s="202"/>
      <c r="C95" s="203"/>
      <c r="D95" s="204"/>
      <c r="E95" s="162" t="s">
        <v>93</v>
      </c>
      <c r="F95" s="61" t="n">
        <v>2276393</v>
      </c>
      <c r="G95" s="205" t="n">
        <v>77.4</v>
      </c>
      <c r="H95" s="206" t="n">
        <v>513521</v>
      </c>
      <c r="I95" s="61" t="n">
        <v>446022</v>
      </c>
      <c r="J95" s="107"/>
      <c r="K95" s="107"/>
      <c r="L95" s="107"/>
      <c r="M95" s="107"/>
      <c r="N95" s="151"/>
      <c r="O95" s="107"/>
      <c r="P95" s="195"/>
      <c r="Q95" s="153"/>
      <c r="S95" s="54"/>
    </row>
    <row r="96" s="69" customFormat="true" ht="51" hidden="false" customHeight="false" outlineLevel="0" collapsed="false">
      <c r="A96" s="207"/>
      <c r="B96" s="208"/>
      <c r="C96" s="209"/>
      <c r="D96" s="210"/>
      <c r="E96" s="57" t="s">
        <v>94</v>
      </c>
      <c r="F96" s="175" t="n">
        <v>60988.12</v>
      </c>
      <c r="G96" s="59"/>
      <c r="H96" s="175" t="n">
        <v>60988.12</v>
      </c>
      <c r="I96" s="175" t="n">
        <v>60988.12</v>
      </c>
      <c r="J96" s="74"/>
      <c r="K96" s="74"/>
      <c r="L96" s="74"/>
      <c r="M96" s="74"/>
      <c r="N96" s="154"/>
      <c r="O96" s="74"/>
      <c r="P96" s="178" t="n">
        <v>5786.88</v>
      </c>
      <c r="Q96" s="155"/>
      <c r="S96" s="70" t="n">
        <f aca="false">I96-N96-O96-P96--J96-K96-M96-L96</f>
        <v>55201.24</v>
      </c>
    </row>
    <row r="97" s="69" customFormat="true" ht="15.75" hidden="true" customHeight="false" outlineLevel="0" collapsed="false">
      <c r="A97" s="211"/>
      <c r="B97" s="208"/>
      <c r="C97" s="209"/>
      <c r="D97" s="210"/>
      <c r="E97" s="189"/>
      <c r="F97" s="79"/>
      <c r="G97" s="83"/>
      <c r="H97" s="79"/>
      <c r="I97" s="79"/>
      <c r="J97" s="74"/>
      <c r="K97" s="74"/>
      <c r="L97" s="74"/>
      <c r="M97" s="74"/>
      <c r="N97" s="154"/>
      <c r="O97" s="74"/>
      <c r="P97" s="74"/>
      <c r="Q97" s="155"/>
      <c r="S97" s="70" t="n">
        <f aca="false">I97-N97-O97-P97--J97-K97-M97-L97</f>
        <v>0</v>
      </c>
    </row>
    <row r="98" s="69" customFormat="true" ht="15.75" hidden="true" customHeight="false" outlineLevel="0" collapsed="false">
      <c r="A98" s="212"/>
      <c r="B98" s="209"/>
      <c r="C98" s="209"/>
      <c r="D98" s="210"/>
      <c r="E98" s="189"/>
      <c r="F98" s="79"/>
      <c r="G98" s="83"/>
      <c r="H98" s="79"/>
      <c r="I98" s="79"/>
      <c r="J98" s="74"/>
      <c r="K98" s="74"/>
      <c r="L98" s="74"/>
      <c r="M98" s="74"/>
      <c r="N98" s="154"/>
      <c r="O98" s="74"/>
      <c r="P98" s="74" t="n">
        <v>20523</v>
      </c>
      <c r="Q98" s="155"/>
      <c r="S98" s="70" t="n">
        <f aca="false">I98-N98-O98-P98--J98-K98-M98-L98</f>
        <v>-20523</v>
      </c>
    </row>
    <row r="99" s="69" customFormat="true" ht="15.75" hidden="true" customHeight="false" outlineLevel="0" collapsed="false">
      <c r="A99" s="164"/>
      <c r="B99" s="209"/>
      <c r="C99" s="209"/>
      <c r="D99" s="210"/>
      <c r="E99" s="213"/>
      <c r="F99" s="79"/>
      <c r="G99" s="83"/>
      <c r="H99" s="79"/>
      <c r="I99" s="79"/>
      <c r="J99" s="74"/>
      <c r="K99" s="74"/>
      <c r="L99" s="74"/>
      <c r="M99" s="74"/>
      <c r="N99" s="154"/>
      <c r="O99" s="74"/>
      <c r="P99" s="74" t="n">
        <v>1320</v>
      </c>
      <c r="Q99" s="155"/>
      <c r="S99" s="70" t="n">
        <f aca="false">I99-N99-O99-P99--J99-K99-M99-L99</f>
        <v>-1320</v>
      </c>
    </row>
    <row r="100" s="69" customFormat="true" ht="15.75" hidden="true" customHeight="false" outlineLevel="0" collapsed="false">
      <c r="A100" s="164"/>
      <c r="B100" s="209"/>
      <c r="C100" s="209"/>
      <c r="D100" s="210"/>
      <c r="E100" s="189"/>
      <c r="F100" s="79"/>
      <c r="G100" s="83"/>
      <c r="H100" s="79"/>
      <c r="I100" s="79"/>
      <c r="J100" s="74"/>
      <c r="K100" s="74"/>
      <c r="L100" s="74"/>
      <c r="M100" s="74"/>
      <c r="N100" s="154"/>
      <c r="O100" s="74"/>
      <c r="P100" s="74" t="n">
        <v>19242</v>
      </c>
      <c r="Q100" s="155"/>
      <c r="S100" s="70" t="n">
        <f aca="false">I100-N100-O100-P100--J100-K100-M100-L100</f>
        <v>-19242</v>
      </c>
    </row>
    <row r="101" s="69" customFormat="true" ht="15.75" hidden="true" customHeight="false" outlineLevel="0" collapsed="false">
      <c r="A101" s="164"/>
      <c r="B101" s="165"/>
      <c r="C101" s="165"/>
      <c r="D101" s="210"/>
      <c r="E101" s="189"/>
      <c r="F101" s="78"/>
      <c r="G101" s="83"/>
      <c r="H101" s="83"/>
      <c r="I101" s="79"/>
      <c r="J101" s="74"/>
      <c r="K101" s="74"/>
      <c r="L101" s="74"/>
      <c r="M101" s="74"/>
      <c r="N101" s="154" t="n">
        <v>20000</v>
      </c>
      <c r="O101" s="74"/>
      <c r="P101" s="74"/>
      <c r="Q101" s="155"/>
      <c r="S101" s="70" t="n">
        <f aca="false">I101-N101-O101-P101--J101-K101-M101-L101</f>
        <v>-20000</v>
      </c>
    </row>
    <row r="102" s="69" customFormat="true" ht="15.75" hidden="true" customHeight="false" outlineLevel="0" collapsed="false">
      <c r="A102" s="164"/>
      <c r="B102" s="169"/>
      <c r="C102" s="169"/>
      <c r="D102" s="170"/>
      <c r="E102" s="189"/>
      <c r="F102" s="78"/>
      <c r="G102" s="83"/>
      <c r="H102" s="83"/>
      <c r="I102" s="79"/>
      <c r="J102" s="74"/>
      <c r="K102" s="74"/>
      <c r="L102" s="74"/>
      <c r="M102" s="74"/>
      <c r="N102" s="154"/>
      <c r="O102" s="74"/>
      <c r="P102" s="74"/>
      <c r="Q102" s="155"/>
      <c r="S102" s="70" t="n">
        <f aca="false">I102-N102-O102-P102--J102-K102-M102-L102</f>
        <v>0</v>
      </c>
    </row>
    <row r="103" s="69" customFormat="true" ht="25.5" hidden="true" customHeight="false" outlineLevel="0" collapsed="false">
      <c r="A103" s="64"/>
      <c r="B103" s="214" t="s">
        <v>95</v>
      </c>
      <c r="C103" s="215"/>
      <c r="D103" s="173" t="s">
        <v>96</v>
      </c>
      <c r="E103" s="93"/>
      <c r="F103" s="79"/>
      <c r="G103" s="79"/>
      <c r="H103" s="79"/>
      <c r="I103" s="79"/>
      <c r="J103" s="74"/>
      <c r="K103" s="74"/>
      <c r="L103" s="74"/>
      <c r="M103" s="74"/>
      <c r="N103" s="154"/>
      <c r="O103" s="74"/>
      <c r="P103" s="74"/>
      <c r="Q103" s="155"/>
      <c r="S103" s="70" t="n">
        <f aca="false">I103-N103-O103-P103--J103-K103-M103-L103</f>
        <v>0</v>
      </c>
    </row>
    <row r="104" s="69" customFormat="true" ht="15.75" hidden="true" customHeight="false" outlineLevel="0" collapsed="false">
      <c r="A104" s="64"/>
      <c r="B104" s="216" t="s">
        <v>55</v>
      </c>
      <c r="C104" s="217"/>
      <c r="D104" s="92" t="s">
        <v>56</v>
      </c>
      <c r="E104" s="93"/>
      <c r="F104" s="78"/>
      <c r="G104" s="83"/>
      <c r="H104" s="83"/>
      <c r="I104" s="79"/>
      <c r="J104" s="78"/>
      <c r="K104" s="78"/>
      <c r="L104" s="78"/>
      <c r="M104" s="78"/>
      <c r="N104" s="78"/>
      <c r="O104" s="218"/>
      <c r="P104" s="218"/>
      <c r="Q104" s="219"/>
      <c r="S104" s="70" t="n">
        <f aca="false">I104-N104-O104-P104--J104-K104-M104-L104</f>
        <v>0</v>
      </c>
    </row>
    <row r="105" customFormat="false" ht="15.75" hidden="false" customHeight="false" outlineLevel="0" collapsed="false">
      <c r="A105" s="47"/>
      <c r="B105" s="103" t="s">
        <v>97</v>
      </c>
      <c r="C105" s="104" t="s">
        <v>60</v>
      </c>
      <c r="D105" s="177" t="s">
        <v>98</v>
      </c>
      <c r="E105" s="162" t="s">
        <v>40</v>
      </c>
      <c r="F105" s="105"/>
      <c r="G105" s="144"/>
      <c r="H105" s="144"/>
      <c r="I105" s="61" t="n">
        <v>213000</v>
      </c>
      <c r="J105" s="107"/>
      <c r="K105" s="107"/>
      <c r="L105" s="107"/>
      <c r="M105" s="107"/>
      <c r="N105" s="151"/>
      <c r="O105" s="107"/>
      <c r="P105" s="107"/>
      <c r="Q105" s="153"/>
      <c r="S105" s="54" t="n">
        <f aca="false">I105-N105-O105-P105--J105-K105-M105-L105</f>
        <v>213000</v>
      </c>
    </row>
    <row r="106" s="69" customFormat="true" ht="15.75" hidden="true" customHeight="false" outlineLevel="0" collapsed="false">
      <c r="A106" s="64"/>
      <c r="B106" s="90"/>
      <c r="C106" s="91"/>
      <c r="D106" s="92"/>
      <c r="E106" s="119"/>
      <c r="F106" s="78"/>
      <c r="G106" s="83"/>
      <c r="H106" s="83"/>
      <c r="I106" s="79"/>
      <c r="J106" s="74"/>
      <c r="K106" s="74"/>
      <c r="L106" s="74"/>
      <c r="M106" s="74"/>
      <c r="N106" s="154"/>
      <c r="O106" s="74"/>
      <c r="P106" s="74"/>
      <c r="Q106" s="155"/>
      <c r="S106" s="70" t="n">
        <f aca="false">I106-N106-O106-P106--J106-K106-M106-L106</f>
        <v>0</v>
      </c>
    </row>
    <row r="107" s="69" customFormat="true" ht="15.75" hidden="true" customHeight="false" outlineLevel="0" collapsed="false">
      <c r="A107" s="64"/>
      <c r="B107" s="90"/>
      <c r="C107" s="91"/>
      <c r="D107" s="92"/>
      <c r="E107" s="119"/>
      <c r="F107" s="78"/>
      <c r="G107" s="220"/>
      <c r="H107" s="83"/>
      <c r="I107" s="178"/>
      <c r="J107" s="221"/>
      <c r="K107" s="221"/>
      <c r="L107" s="221"/>
      <c r="M107" s="221"/>
      <c r="N107" s="222"/>
      <c r="O107" s="221"/>
      <c r="P107" s="221"/>
      <c r="Q107" s="223"/>
      <c r="S107" s="70"/>
    </row>
    <row r="108" s="45" customFormat="true" ht="15.75" hidden="false" customHeight="false" outlineLevel="0" collapsed="false">
      <c r="A108" s="35"/>
      <c r="B108" s="224"/>
      <c r="C108" s="225"/>
      <c r="D108" s="136" t="s">
        <v>99</v>
      </c>
      <c r="E108" s="226"/>
      <c r="F108" s="227"/>
      <c r="G108" s="227"/>
      <c r="H108" s="227"/>
      <c r="I108" s="150" t="n">
        <f aca="false">SUM(I109:I121)-I111-I112-I113-I114-I117</f>
        <v>2965969</v>
      </c>
      <c r="J108" s="150" t="n">
        <f aca="false">SUM(J109:J121)-J112-J113</f>
        <v>0</v>
      </c>
      <c r="K108" s="150" t="n">
        <f aca="false">SUM(K109:K121)-K112-K113</f>
        <v>40000</v>
      </c>
      <c r="L108" s="150" t="n">
        <f aca="false">SUM(L109:L121)-L112-L113</f>
        <v>0</v>
      </c>
      <c r="M108" s="150" t="n">
        <f aca="false">SUM(M109:M121)-M112-M113</f>
        <v>0</v>
      </c>
      <c r="N108" s="150" t="n">
        <f aca="false">SUM(N109:N121)-N112-N113</f>
        <v>972000</v>
      </c>
      <c r="O108" s="150" t="n">
        <f aca="false">SUM(O109:O121)-O112-O113</f>
        <v>0</v>
      </c>
      <c r="P108" s="150" t="n">
        <f aca="false">SUM(P109:P121)-P112-P113</f>
        <v>228840.48</v>
      </c>
      <c r="Q108" s="150" t="n">
        <f aca="false">SUM(Q109:Q121)-Q112-Q113</f>
        <v>0</v>
      </c>
      <c r="S108" s="46" t="n">
        <f aca="false">I108-N108-O108-P108--J108-K108-M108-L108</f>
        <v>1725128.52</v>
      </c>
      <c r="V108" s="228"/>
    </row>
    <row r="109" customFormat="false" ht="15.75" hidden="false" customHeight="false" outlineLevel="0" collapsed="false">
      <c r="A109" s="192"/>
      <c r="B109" s="229" t="s">
        <v>35</v>
      </c>
      <c r="C109" s="230" t="s">
        <v>63</v>
      </c>
      <c r="D109" s="231" t="s">
        <v>36</v>
      </c>
      <c r="E109" s="101" t="s">
        <v>40</v>
      </c>
      <c r="F109" s="105"/>
      <c r="G109" s="105"/>
      <c r="H109" s="105"/>
      <c r="I109" s="61" t="n">
        <v>127000</v>
      </c>
      <c r="J109" s="107"/>
      <c r="K109" s="107"/>
      <c r="L109" s="107"/>
      <c r="M109" s="107"/>
      <c r="N109" s="151" t="n">
        <v>101000</v>
      </c>
      <c r="O109" s="107"/>
      <c r="P109" s="107" t="n">
        <v>7489</v>
      </c>
      <c r="Q109" s="153"/>
      <c r="S109" s="54" t="n">
        <f aca="false">I109-N109-O109-P109--J109-K109-M109-L109</f>
        <v>18511</v>
      </c>
      <c r="V109" s="232"/>
    </row>
    <row r="110" customFormat="false" ht="15.75" hidden="false" customHeight="false" outlineLevel="0" collapsed="false">
      <c r="A110" s="233"/>
      <c r="B110" s="234" t="s">
        <v>100</v>
      </c>
      <c r="C110" s="234" t="s">
        <v>101</v>
      </c>
      <c r="D110" s="235" t="s">
        <v>102</v>
      </c>
      <c r="E110" s="162" t="s">
        <v>40</v>
      </c>
      <c r="F110" s="105"/>
      <c r="G110" s="105"/>
      <c r="H110" s="105"/>
      <c r="I110" s="61" t="n">
        <f aca="false">(128745+816664)+500000+75000+1200000+36000</f>
        <v>2756409</v>
      </c>
      <c r="J110" s="107"/>
      <c r="K110" s="107"/>
      <c r="L110" s="107"/>
      <c r="M110" s="107"/>
      <c r="N110" s="151" t="n">
        <v>600000</v>
      </c>
      <c r="O110" s="107"/>
      <c r="P110" s="107" t="n">
        <v>3515</v>
      </c>
      <c r="Q110" s="153"/>
      <c r="S110" s="54" t="n">
        <f aca="false">I110-N110-O110-P110--J110-K110-M110-L110</f>
        <v>2152894</v>
      </c>
      <c r="V110" s="232"/>
    </row>
    <row r="111" s="69" customFormat="true" ht="38.25" hidden="false" customHeight="false" outlineLevel="0" collapsed="false">
      <c r="A111" s="236"/>
      <c r="B111" s="237"/>
      <c r="C111" s="237"/>
      <c r="D111" s="238" t="s">
        <v>103</v>
      </c>
      <c r="E111" s="239" t="s">
        <v>104</v>
      </c>
      <c r="F111" s="78"/>
      <c r="G111" s="78"/>
      <c r="H111" s="78"/>
      <c r="I111" s="60" t="n">
        <v>1200000</v>
      </c>
      <c r="J111" s="74"/>
      <c r="K111" s="74"/>
      <c r="L111" s="74"/>
      <c r="M111" s="74"/>
      <c r="N111" s="154"/>
      <c r="O111" s="74"/>
      <c r="P111" s="74"/>
      <c r="Q111" s="155"/>
      <c r="S111" s="70"/>
      <c r="V111" s="240"/>
    </row>
    <row r="112" s="69" customFormat="true" ht="15.75" hidden="true" customHeight="false" outlineLevel="0" collapsed="false">
      <c r="A112" s="236"/>
      <c r="B112" s="237"/>
      <c r="C112" s="237"/>
      <c r="D112" s="166"/>
      <c r="F112" s="78"/>
      <c r="G112" s="78"/>
      <c r="H112" s="78"/>
      <c r="I112" s="79"/>
      <c r="J112" s="74"/>
      <c r="K112" s="74"/>
      <c r="L112" s="74"/>
      <c r="M112" s="74"/>
      <c r="N112" s="154"/>
      <c r="O112" s="74"/>
      <c r="P112" s="74"/>
      <c r="Q112" s="155"/>
      <c r="S112" s="70" t="n">
        <f aca="false">I112-N112-O112-P112--J112-K112-M112-L112</f>
        <v>0</v>
      </c>
      <c r="V112" s="240"/>
    </row>
    <row r="113" customFormat="false" ht="15.75" hidden="false" customHeight="false" outlineLevel="0" collapsed="false">
      <c r="A113" s="241"/>
      <c r="B113" s="242"/>
      <c r="C113" s="242"/>
      <c r="D113" s="243"/>
      <c r="E113" s="244" t="s">
        <v>105</v>
      </c>
      <c r="F113" s="105"/>
      <c r="G113" s="105"/>
      <c r="H113" s="105"/>
      <c r="I113" s="61" t="n">
        <v>75000</v>
      </c>
      <c r="J113" s="107"/>
      <c r="K113" s="107"/>
      <c r="L113" s="107"/>
      <c r="M113" s="107"/>
      <c r="N113" s="151"/>
      <c r="O113" s="107"/>
      <c r="P113" s="107"/>
      <c r="Q113" s="153"/>
      <c r="S113" s="54" t="n">
        <f aca="false">I113-N113-O113-P113--J113-K113-M113-L113</f>
        <v>75000</v>
      </c>
      <c r="V113" s="232"/>
    </row>
    <row r="114" s="69" customFormat="true" ht="25.5" hidden="true" customHeight="false" outlineLevel="0" collapsed="false">
      <c r="A114" s="211"/>
      <c r="B114" s="245"/>
      <c r="C114" s="246"/>
      <c r="D114" s="247"/>
      <c r="E114" s="248" t="s">
        <v>106</v>
      </c>
      <c r="F114" s="78"/>
      <c r="G114" s="78"/>
      <c r="H114" s="78"/>
      <c r="I114" s="79"/>
      <c r="J114" s="74"/>
      <c r="K114" s="74"/>
      <c r="L114" s="74"/>
      <c r="M114" s="74"/>
      <c r="N114" s="154"/>
      <c r="O114" s="74"/>
      <c r="P114" s="74"/>
      <c r="Q114" s="155"/>
      <c r="S114" s="70"/>
      <c r="V114" s="240"/>
    </row>
    <row r="115" customFormat="false" ht="15.75" hidden="false" customHeight="false" outlineLevel="0" collapsed="false">
      <c r="A115" s="47"/>
      <c r="B115" s="103" t="s">
        <v>107</v>
      </c>
      <c r="C115" s="104" t="s">
        <v>108</v>
      </c>
      <c r="D115" s="100" t="s">
        <v>109</v>
      </c>
      <c r="E115" s="101" t="s">
        <v>40</v>
      </c>
      <c r="F115" s="105"/>
      <c r="G115" s="105"/>
      <c r="H115" s="105"/>
      <c r="I115" s="61" t="n">
        <v>42560</v>
      </c>
      <c r="J115" s="107"/>
      <c r="K115" s="107"/>
      <c r="L115" s="107"/>
      <c r="M115" s="107"/>
      <c r="N115" s="151" t="n">
        <v>171000</v>
      </c>
      <c r="O115" s="107"/>
      <c r="P115" s="107" t="n">
        <v>213836.48</v>
      </c>
      <c r="Q115" s="153"/>
      <c r="S115" s="54" t="n">
        <f aca="false">I115-N115-O115-P115--J115-K115-M115-L115</f>
        <v>-342276.48</v>
      </c>
      <c r="V115" s="232"/>
    </row>
    <row r="116" s="69" customFormat="true" ht="15.75" hidden="true" customHeight="false" outlineLevel="0" collapsed="false">
      <c r="A116" s="64"/>
      <c r="B116" s="90"/>
      <c r="C116" s="91"/>
      <c r="D116" s="92"/>
      <c r="E116" s="248" t="s">
        <v>110</v>
      </c>
      <c r="F116" s="78"/>
      <c r="G116" s="78"/>
      <c r="H116" s="78"/>
      <c r="I116" s="79"/>
      <c r="J116" s="74"/>
      <c r="K116" s="74"/>
      <c r="L116" s="74"/>
      <c r="M116" s="74"/>
      <c r="N116" s="154"/>
      <c r="O116" s="74"/>
      <c r="P116" s="74"/>
      <c r="Q116" s="155"/>
      <c r="S116" s="70"/>
      <c r="V116" s="240"/>
    </row>
    <row r="117" s="69" customFormat="true" ht="25.5" hidden="true" customHeight="false" outlineLevel="0" collapsed="false">
      <c r="A117" s="64"/>
      <c r="B117" s="90"/>
      <c r="C117" s="91"/>
      <c r="D117" s="92"/>
      <c r="E117" s="248" t="s">
        <v>111</v>
      </c>
      <c r="F117" s="78"/>
      <c r="G117" s="78"/>
      <c r="H117" s="78"/>
      <c r="I117" s="79"/>
      <c r="J117" s="74"/>
      <c r="K117" s="74"/>
      <c r="L117" s="74"/>
      <c r="M117" s="74"/>
      <c r="N117" s="154"/>
      <c r="O117" s="74"/>
      <c r="P117" s="74"/>
      <c r="Q117" s="155"/>
      <c r="S117" s="70"/>
      <c r="V117" s="240"/>
    </row>
    <row r="118" s="69" customFormat="true" ht="15.75" hidden="true" customHeight="false" outlineLevel="0" collapsed="false">
      <c r="A118" s="64"/>
      <c r="B118" s="90" t="s">
        <v>112</v>
      </c>
      <c r="C118" s="91"/>
      <c r="D118" s="121" t="s">
        <v>113</v>
      </c>
      <c r="E118" s="93" t="s">
        <v>40</v>
      </c>
      <c r="F118" s="78"/>
      <c r="G118" s="78"/>
      <c r="H118" s="78"/>
      <c r="I118" s="79"/>
      <c r="J118" s="74"/>
      <c r="K118" s="74"/>
      <c r="L118" s="74"/>
      <c r="M118" s="74"/>
      <c r="N118" s="154"/>
      <c r="O118" s="74"/>
      <c r="P118" s="74" t="n">
        <v>4000</v>
      </c>
      <c r="Q118" s="155"/>
      <c r="S118" s="70" t="n">
        <f aca="false">I118-N118-O118-P118--J118-K118-M118-L118</f>
        <v>-4000</v>
      </c>
      <c r="V118" s="240"/>
    </row>
    <row r="119" customFormat="false" ht="114.75" hidden="false" customHeight="false" outlineLevel="0" collapsed="false">
      <c r="A119" s="47"/>
      <c r="B119" s="98" t="s">
        <v>114</v>
      </c>
      <c r="C119" s="249" t="s">
        <v>115</v>
      </c>
      <c r="D119" s="231" t="s">
        <v>116</v>
      </c>
      <c r="E119" s="101" t="s">
        <v>40</v>
      </c>
      <c r="F119" s="105"/>
      <c r="G119" s="105"/>
      <c r="H119" s="105"/>
      <c r="I119" s="61" t="n">
        <v>40000</v>
      </c>
      <c r="J119" s="107"/>
      <c r="K119" s="107" t="n">
        <v>40000</v>
      </c>
      <c r="L119" s="107"/>
      <c r="M119" s="107"/>
      <c r="N119" s="105"/>
      <c r="O119" s="107"/>
      <c r="P119" s="107"/>
      <c r="Q119" s="153"/>
      <c r="S119" s="54" t="n">
        <f aca="false">I119-N119-O119-P119--J119-K119-M119-L119</f>
        <v>0</v>
      </c>
    </row>
    <row r="120" s="69" customFormat="true" ht="15.75" hidden="true" customHeight="false" outlineLevel="0" collapsed="false">
      <c r="A120" s="64"/>
      <c r="B120" s="130" t="s">
        <v>117</v>
      </c>
      <c r="C120" s="131"/>
      <c r="D120" s="92" t="s">
        <v>118</v>
      </c>
      <c r="E120" s="93" t="s">
        <v>40</v>
      </c>
      <c r="F120" s="77"/>
      <c r="G120" s="77"/>
      <c r="H120" s="77"/>
      <c r="I120" s="129"/>
      <c r="J120" s="74"/>
      <c r="K120" s="74"/>
      <c r="L120" s="74"/>
      <c r="M120" s="74"/>
      <c r="N120" s="154" t="n">
        <v>100000</v>
      </c>
      <c r="O120" s="74"/>
      <c r="P120" s="74"/>
      <c r="Q120" s="155"/>
      <c r="S120" s="70" t="n">
        <f aca="false">I120-N120-O120-P120--J120-K120-M120-L120</f>
        <v>-100000</v>
      </c>
    </row>
    <row r="121" s="69" customFormat="true" ht="15.75" hidden="true" customHeight="false" outlineLevel="0" collapsed="false">
      <c r="A121" s="64"/>
      <c r="B121" s="130" t="s">
        <v>119</v>
      </c>
      <c r="C121" s="145" t="s">
        <v>120</v>
      </c>
      <c r="D121" s="250" t="s">
        <v>121</v>
      </c>
      <c r="E121" s="93" t="s">
        <v>40</v>
      </c>
      <c r="F121" s="77"/>
      <c r="G121" s="77"/>
      <c r="H121" s="77"/>
      <c r="I121" s="129"/>
      <c r="J121" s="74"/>
      <c r="K121" s="74"/>
      <c r="L121" s="74"/>
      <c r="M121" s="74"/>
      <c r="N121" s="154"/>
      <c r="O121" s="74"/>
      <c r="P121" s="74"/>
      <c r="Q121" s="155"/>
      <c r="S121" s="70" t="n">
        <f aca="false">I121-N121-O121-P121--J121-K121-M121-L121</f>
        <v>0</v>
      </c>
    </row>
    <row r="122" s="69" customFormat="true" ht="15.75" hidden="true" customHeight="false" outlineLevel="0" collapsed="false">
      <c r="A122" s="64"/>
      <c r="B122" s="130"/>
      <c r="C122" s="131"/>
      <c r="D122" s="92"/>
      <c r="E122" s="251"/>
      <c r="F122" s="129"/>
      <c r="G122" s="129"/>
      <c r="H122" s="129"/>
      <c r="I122" s="129"/>
      <c r="J122" s="252"/>
      <c r="K122" s="252"/>
      <c r="L122" s="252"/>
      <c r="M122" s="252"/>
      <c r="N122" s="253"/>
      <c r="O122" s="252"/>
      <c r="P122" s="252"/>
      <c r="Q122" s="254"/>
      <c r="S122" s="70" t="n">
        <f aca="false">I122-N122-O122-P122--J122-K122-M122-L122</f>
        <v>0</v>
      </c>
    </row>
    <row r="123" s="263" customFormat="true" ht="15.75" hidden="true" customHeight="false" outlineLevel="0" collapsed="false">
      <c r="A123" s="255"/>
      <c r="B123" s="256"/>
      <c r="C123" s="257"/>
      <c r="D123" s="258" t="s">
        <v>122</v>
      </c>
      <c r="E123" s="259"/>
      <c r="F123" s="260"/>
      <c r="G123" s="260"/>
      <c r="H123" s="260"/>
      <c r="I123" s="260" t="n">
        <f aca="false">I124</f>
        <v>0</v>
      </c>
      <c r="J123" s="261"/>
      <c r="K123" s="261"/>
      <c r="L123" s="261"/>
      <c r="M123" s="261"/>
      <c r="N123" s="260" t="n">
        <f aca="false">N124</f>
        <v>5000</v>
      </c>
      <c r="O123" s="261"/>
      <c r="P123" s="260" t="n">
        <f aca="false">P124</f>
        <v>4000</v>
      </c>
      <c r="Q123" s="262"/>
      <c r="S123" s="264" t="n">
        <f aca="false">I123-N123-O123-P123--J123-K123-M123-L123</f>
        <v>-9000</v>
      </c>
    </row>
    <row r="124" s="69" customFormat="true" ht="15.75" hidden="true" customHeight="false" outlineLevel="0" collapsed="false">
      <c r="A124" s="64"/>
      <c r="B124" s="130" t="s">
        <v>35</v>
      </c>
      <c r="C124" s="131"/>
      <c r="D124" s="92" t="s">
        <v>36</v>
      </c>
      <c r="E124" s="93" t="s">
        <v>40</v>
      </c>
      <c r="F124" s="129"/>
      <c r="G124" s="129"/>
      <c r="H124" s="129"/>
      <c r="I124" s="129"/>
      <c r="J124" s="252"/>
      <c r="K124" s="252"/>
      <c r="L124" s="252"/>
      <c r="M124" s="252"/>
      <c r="N124" s="253" t="n">
        <v>5000</v>
      </c>
      <c r="O124" s="252"/>
      <c r="P124" s="252" t="n">
        <v>4000</v>
      </c>
      <c r="Q124" s="254"/>
      <c r="S124" s="70" t="n">
        <f aca="false">I124-N124-O124-P124--J124-K124-M124-L124</f>
        <v>-9000</v>
      </c>
    </row>
    <row r="125" s="272" customFormat="true" ht="15.75" hidden="false" customHeight="false" outlineLevel="0" collapsed="false">
      <c r="A125" s="265"/>
      <c r="B125" s="266"/>
      <c r="C125" s="267"/>
      <c r="D125" s="268" t="s">
        <v>123</v>
      </c>
      <c r="E125" s="269"/>
      <c r="F125" s="270" t="n">
        <f aca="false">F126+F127+F128+F130+F136+F137</f>
        <v>0</v>
      </c>
      <c r="G125" s="270"/>
      <c r="H125" s="270" t="n">
        <f aca="false">H126+H127+H128+H130+H136+H137</f>
        <v>0</v>
      </c>
      <c r="I125" s="271" t="n">
        <f aca="false">I126+I127+I128+I129+I130+I132+I133+I136+I137</f>
        <v>225578.46</v>
      </c>
      <c r="J125" s="270" t="n">
        <f aca="false">J126+J127+J128+J129+J130+J132+J133+J136+J137</f>
        <v>0</v>
      </c>
      <c r="K125" s="270" t="n">
        <f aca="false">K126+K127+K128+K129+K130+K132+K133+K136+K137</f>
        <v>0</v>
      </c>
      <c r="L125" s="270" t="n">
        <f aca="false">L126+L127+L128+L129+L130+L132+L133+L136+L137</f>
        <v>0</v>
      </c>
      <c r="M125" s="270" t="n">
        <f aca="false">M126+M127+M128+M129+M130+M132+M133+M136+M137</f>
        <v>0</v>
      </c>
      <c r="N125" s="270" t="n">
        <f aca="false">N126+N127+N128+N129+N130+N132+N133+N136+N137</f>
        <v>230000</v>
      </c>
      <c r="O125" s="270" t="n">
        <f aca="false">O126+O127+O128+O129+O130+O132+O133+O136+O137</f>
        <v>0</v>
      </c>
      <c r="P125" s="270" t="n">
        <f aca="false">P126+P127+P128+P129+P130+P132+P133+P136+P137</f>
        <v>31521</v>
      </c>
      <c r="Q125" s="270" t="n">
        <f aca="false">Q126+Q127+Q128+Q129+Q130+Q132+Q133+Q136+Q137</f>
        <v>0</v>
      </c>
      <c r="S125" s="273" t="n">
        <f aca="false">I125-N125-O125-P125-J125-K125-M125-L125</f>
        <v>-35942.54</v>
      </c>
    </row>
    <row r="126" s="279" customFormat="true" ht="15.75" hidden="true" customHeight="false" outlineLevel="0" collapsed="false">
      <c r="A126" s="274"/>
      <c r="B126" s="275" t="s">
        <v>35</v>
      </c>
      <c r="C126" s="276"/>
      <c r="D126" s="92" t="s">
        <v>36</v>
      </c>
      <c r="E126" s="93" t="s">
        <v>40</v>
      </c>
      <c r="F126" s="77"/>
      <c r="G126" s="77"/>
      <c r="H126" s="77"/>
      <c r="I126" s="129"/>
      <c r="J126" s="277"/>
      <c r="K126" s="277"/>
      <c r="L126" s="277"/>
      <c r="M126" s="277"/>
      <c r="N126" s="277"/>
      <c r="O126" s="277"/>
      <c r="P126" s="277"/>
      <c r="Q126" s="278"/>
      <c r="S126" s="70"/>
    </row>
    <row r="127" s="69" customFormat="true" ht="15.75" hidden="true" customHeight="false" outlineLevel="0" collapsed="false">
      <c r="A127" s="64"/>
      <c r="B127" s="130"/>
      <c r="C127" s="131"/>
      <c r="D127" s="92"/>
      <c r="E127" s="93"/>
      <c r="F127" s="77"/>
      <c r="G127" s="77"/>
      <c r="H127" s="77"/>
      <c r="I127" s="129"/>
      <c r="J127" s="74"/>
      <c r="K127" s="74"/>
      <c r="L127" s="74"/>
      <c r="M127" s="74"/>
      <c r="N127" s="154"/>
      <c r="O127" s="74"/>
      <c r="P127" s="74"/>
      <c r="Q127" s="155"/>
      <c r="S127" s="70"/>
    </row>
    <row r="128" s="69" customFormat="true" ht="15.75" hidden="true" customHeight="false" outlineLevel="0" collapsed="false">
      <c r="A128" s="64"/>
      <c r="B128" s="130" t="s">
        <v>124</v>
      </c>
      <c r="C128" s="131"/>
      <c r="D128" s="92" t="s">
        <v>125</v>
      </c>
      <c r="E128" s="93" t="s">
        <v>40</v>
      </c>
      <c r="F128" s="77"/>
      <c r="G128" s="77"/>
      <c r="H128" s="77"/>
      <c r="I128" s="129"/>
      <c r="J128" s="74"/>
      <c r="K128" s="74"/>
      <c r="L128" s="74"/>
      <c r="M128" s="74"/>
      <c r="N128" s="154"/>
      <c r="O128" s="74"/>
      <c r="P128" s="74"/>
      <c r="Q128" s="155"/>
      <c r="S128" s="70"/>
    </row>
    <row r="129" customFormat="false" ht="15.75" hidden="false" customHeight="false" outlineLevel="0" collapsed="false">
      <c r="A129" s="47"/>
      <c r="B129" s="142" t="s">
        <v>126</v>
      </c>
      <c r="C129" s="143" t="s">
        <v>127</v>
      </c>
      <c r="D129" s="280" t="s">
        <v>128</v>
      </c>
      <c r="E129" s="101" t="s">
        <v>40</v>
      </c>
      <c r="F129" s="123"/>
      <c r="G129" s="123"/>
      <c r="H129" s="123"/>
      <c r="I129" s="124" t="n">
        <f aca="false">29694-11697</f>
        <v>17997</v>
      </c>
      <c r="J129" s="107"/>
      <c r="K129" s="107"/>
      <c r="L129" s="107"/>
      <c r="M129" s="107"/>
      <c r="N129" s="281"/>
      <c r="O129" s="107"/>
      <c r="P129" s="107"/>
      <c r="Q129" s="153"/>
      <c r="S129" s="54"/>
    </row>
    <row r="130" s="69" customFormat="true" ht="15.75" hidden="true" customHeight="false" outlineLevel="0" collapsed="false">
      <c r="A130" s="64"/>
      <c r="B130" s="130" t="s">
        <v>129</v>
      </c>
      <c r="C130" s="131" t="s">
        <v>130</v>
      </c>
      <c r="D130" s="92" t="s">
        <v>131</v>
      </c>
      <c r="E130" s="93" t="s">
        <v>40</v>
      </c>
      <c r="F130" s="77"/>
      <c r="G130" s="77"/>
      <c r="H130" s="77"/>
      <c r="I130" s="129"/>
      <c r="J130" s="74"/>
      <c r="K130" s="74"/>
      <c r="L130" s="74"/>
      <c r="M130" s="74"/>
      <c r="N130" s="253"/>
      <c r="O130" s="74"/>
      <c r="P130" s="74"/>
      <c r="Q130" s="155"/>
      <c r="S130" s="70"/>
    </row>
    <row r="131" s="69" customFormat="true" ht="25.5" hidden="true" customHeight="false" outlineLevel="0" collapsed="false">
      <c r="A131" s="64"/>
      <c r="B131" s="130"/>
      <c r="C131" s="131"/>
      <c r="D131" s="92"/>
      <c r="E131" s="93" t="s">
        <v>132</v>
      </c>
      <c r="F131" s="77"/>
      <c r="G131" s="77"/>
      <c r="H131" s="77"/>
      <c r="I131" s="129"/>
      <c r="J131" s="74"/>
      <c r="K131" s="74"/>
      <c r="L131" s="74"/>
      <c r="M131" s="74"/>
      <c r="N131" s="253"/>
      <c r="O131" s="74"/>
      <c r="P131" s="74"/>
      <c r="Q131" s="155"/>
      <c r="S131" s="70"/>
    </row>
    <row r="132" s="69" customFormat="true" ht="15.75" hidden="true" customHeight="false" outlineLevel="0" collapsed="false">
      <c r="A132" s="64"/>
      <c r="B132" s="130" t="s">
        <v>133</v>
      </c>
      <c r="C132" s="131" t="s">
        <v>134</v>
      </c>
      <c r="D132" s="282" t="s">
        <v>135</v>
      </c>
      <c r="E132" s="93" t="s">
        <v>40</v>
      </c>
      <c r="F132" s="77"/>
      <c r="G132" s="77"/>
      <c r="H132" s="77"/>
      <c r="I132" s="129"/>
      <c r="J132" s="74"/>
      <c r="K132" s="74"/>
      <c r="L132" s="74"/>
      <c r="M132" s="74"/>
      <c r="N132" s="253"/>
      <c r="O132" s="74"/>
      <c r="P132" s="74"/>
      <c r="Q132" s="155"/>
      <c r="S132" s="70"/>
    </row>
    <row r="133" customFormat="false" ht="15.75" hidden="false" customHeight="false" outlineLevel="0" collapsed="false">
      <c r="A133" s="47"/>
      <c r="B133" s="49" t="s">
        <v>136</v>
      </c>
      <c r="C133" s="49" t="s">
        <v>137</v>
      </c>
      <c r="D133" s="100" t="s">
        <v>138</v>
      </c>
      <c r="E133" s="101" t="s">
        <v>40</v>
      </c>
      <c r="F133" s="123"/>
      <c r="G133" s="123"/>
      <c r="H133" s="123"/>
      <c r="I133" s="283" t="n">
        <v>207581.46</v>
      </c>
      <c r="J133" s="107"/>
      <c r="K133" s="107"/>
      <c r="L133" s="107"/>
      <c r="M133" s="107"/>
      <c r="N133" s="281"/>
      <c r="O133" s="107"/>
      <c r="P133" s="107"/>
      <c r="Q133" s="153"/>
      <c r="S133" s="54"/>
    </row>
    <row r="134" s="69" customFormat="true" ht="15.75" hidden="true" customHeight="true" outlineLevel="0" collapsed="false">
      <c r="A134" s="64"/>
      <c r="B134" s="186"/>
      <c r="C134" s="284"/>
      <c r="D134" s="92" t="s">
        <v>30</v>
      </c>
      <c r="E134" s="285" t="s">
        <v>139</v>
      </c>
      <c r="F134" s="77"/>
      <c r="G134" s="77"/>
      <c r="H134" s="77"/>
      <c r="I134" s="129"/>
      <c r="J134" s="74"/>
      <c r="K134" s="74"/>
      <c r="L134" s="74"/>
      <c r="M134" s="74"/>
      <c r="N134" s="253"/>
      <c r="O134" s="74"/>
      <c r="P134" s="74"/>
      <c r="Q134" s="155"/>
      <c r="S134" s="70"/>
    </row>
    <row r="135" s="69" customFormat="true" ht="15.75" hidden="true" customHeight="false" outlineLevel="0" collapsed="false">
      <c r="A135" s="64"/>
      <c r="B135" s="171"/>
      <c r="C135" s="286"/>
      <c r="D135" s="92"/>
      <c r="E135" s="285"/>
      <c r="F135" s="77"/>
      <c r="G135" s="77"/>
      <c r="H135" s="77"/>
      <c r="I135" s="129"/>
      <c r="J135" s="74"/>
      <c r="K135" s="74"/>
      <c r="L135" s="74"/>
      <c r="M135" s="74"/>
      <c r="N135" s="253"/>
      <c r="O135" s="74"/>
      <c r="P135" s="74"/>
      <c r="Q135" s="155"/>
      <c r="S135" s="70" t="n">
        <f aca="false">I135-N135-O135-P135--J135-K135-M135-L135</f>
        <v>0</v>
      </c>
    </row>
    <row r="136" s="69" customFormat="true" ht="15.75" hidden="true" customHeight="false" outlineLevel="0" collapsed="false">
      <c r="A136" s="64"/>
      <c r="B136" s="130" t="s">
        <v>140</v>
      </c>
      <c r="C136" s="131"/>
      <c r="D136" s="287" t="s">
        <v>141</v>
      </c>
      <c r="E136" s="288" t="s">
        <v>40</v>
      </c>
      <c r="F136" s="77"/>
      <c r="G136" s="77"/>
      <c r="H136" s="77"/>
      <c r="I136" s="129"/>
      <c r="J136" s="74"/>
      <c r="K136" s="74"/>
      <c r="L136" s="74"/>
      <c r="M136" s="74"/>
      <c r="N136" s="289"/>
      <c r="O136" s="74"/>
      <c r="P136" s="74"/>
      <c r="Q136" s="155"/>
      <c r="S136" s="70" t="n">
        <f aca="false">I136-N136-O136-P136--J136-K136-M136-L136</f>
        <v>0</v>
      </c>
    </row>
    <row r="137" s="69" customFormat="true" ht="15.75" hidden="true" customHeight="false" outlineLevel="0" collapsed="false">
      <c r="A137" s="290"/>
      <c r="B137" s="291" t="s">
        <v>27</v>
      </c>
      <c r="C137" s="179" t="s">
        <v>28</v>
      </c>
      <c r="D137" s="292" t="s">
        <v>29</v>
      </c>
      <c r="E137" s="293"/>
      <c r="F137" s="129" t="n">
        <f aca="false">F138+F139+F140+F141+F142</f>
        <v>0</v>
      </c>
      <c r="G137" s="77"/>
      <c r="H137" s="129" t="n">
        <f aca="false">H138+H139+H140+H141+H142</f>
        <v>0</v>
      </c>
      <c r="I137" s="129" t="n">
        <f aca="false">I138+I139+I140+I141+I142</f>
        <v>0</v>
      </c>
      <c r="J137" s="74"/>
      <c r="K137" s="74"/>
      <c r="L137" s="74"/>
      <c r="M137" s="74"/>
      <c r="N137" s="289" t="n">
        <v>230000</v>
      </c>
      <c r="O137" s="74"/>
      <c r="P137" s="74" t="n">
        <v>31521</v>
      </c>
      <c r="Q137" s="155"/>
      <c r="S137" s="70" t="n">
        <f aca="false">I137-N137-O137-P137--J137-K137-M137-L137</f>
        <v>-261521</v>
      </c>
    </row>
    <row r="138" s="69" customFormat="true" ht="25.5" hidden="true" customHeight="false" outlineLevel="0" collapsed="false">
      <c r="A138" s="290"/>
      <c r="B138" s="294"/>
      <c r="C138" s="294"/>
      <c r="D138" s="295" t="s">
        <v>30</v>
      </c>
      <c r="E138" s="251" t="s">
        <v>142</v>
      </c>
      <c r="F138" s="129" t="n">
        <f aca="false">100000-100000</f>
        <v>0</v>
      </c>
      <c r="G138" s="77"/>
      <c r="H138" s="129" t="n">
        <f aca="false">100000-100000</f>
        <v>0</v>
      </c>
      <c r="I138" s="129" t="n">
        <f aca="false">100000-100000</f>
        <v>0</v>
      </c>
      <c r="J138" s="74"/>
      <c r="K138" s="74"/>
      <c r="L138" s="74"/>
      <c r="M138" s="74"/>
      <c r="N138" s="289" t="n">
        <v>50000</v>
      </c>
      <c r="O138" s="74"/>
      <c r="P138" s="74"/>
      <c r="Q138" s="155"/>
      <c r="S138" s="70" t="n">
        <f aca="false">I138-N138-O138-P138--J138-K138-M138-L138</f>
        <v>-50000</v>
      </c>
    </row>
    <row r="139" s="69" customFormat="true" ht="15.75" hidden="true" customHeight="false" outlineLevel="0" collapsed="false">
      <c r="A139" s="211"/>
      <c r="B139" s="296"/>
      <c r="C139" s="296"/>
      <c r="D139" s="188" t="s">
        <v>30</v>
      </c>
      <c r="E139" s="251"/>
      <c r="F139" s="129"/>
      <c r="G139" s="77"/>
      <c r="H139" s="129"/>
      <c r="I139" s="129"/>
      <c r="J139" s="74"/>
      <c r="K139" s="74"/>
      <c r="L139" s="74"/>
      <c r="M139" s="74"/>
      <c r="N139" s="289" t="n">
        <v>100000</v>
      </c>
      <c r="O139" s="74"/>
      <c r="P139" s="74"/>
      <c r="Q139" s="155"/>
      <c r="S139" s="70" t="n">
        <f aca="false">I139-N139-O139-P139--J139-K139-M139-L139</f>
        <v>-100000</v>
      </c>
    </row>
    <row r="140" s="69" customFormat="true" ht="15.75" hidden="true" customHeight="false" outlineLevel="0" collapsed="false">
      <c r="A140" s="212"/>
      <c r="B140" s="284"/>
      <c r="C140" s="296"/>
      <c r="D140" s="188"/>
      <c r="E140" s="251"/>
      <c r="F140" s="77"/>
      <c r="G140" s="77"/>
      <c r="H140" s="77"/>
      <c r="I140" s="77"/>
      <c r="J140" s="74"/>
      <c r="K140" s="74"/>
      <c r="L140" s="74"/>
      <c r="M140" s="74"/>
      <c r="N140" s="289" t="n">
        <v>80000</v>
      </c>
      <c r="O140" s="74"/>
      <c r="P140" s="74"/>
      <c r="Q140" s="155"/>
      <c r="S140" s="70" t="n">
        <f aca="false">I140-N140-O140-P140--J140-K140-M140-L140</f>
        <v>-80000</v>
      </c>
    </row>
    <row r="141" s="69" customFormat="true" ht="15.75" hidden="true" customHeight="false" outlineLevel="0" collapsed="false">
      <c r="A141" s="164"/>
      <c r="B141" s="284"/>
      <c r="C141" s="296"/>
      <c r="D141" s="188"/>
      <c r="E141" s="251"/>
      <c r="F141" s="77"/>
      <c r="G141" s="77"/>
      <c r="H141" s="77"/>
      <c r="I141" s="129"/>
      <c r="J141" s="74"/>
      <c r="K141" s="74"/>
      <c r="L141" s="74"/>
      <c r="M141" s="74"/>
      <c r="N141" s="289"/>
      <c r="O141" s="74"/>
      <c r="P141" s="74" t="n">
        <v>1320</v>
      </c>
      <c r="Q141" s="155"/>
      <c r="S141" s="70" t="n">
        <f aca="false">I141-N141-O141-P141--J141-K141-M141-L141</f>
        <v>-1320</v>
      </c>
    </row>
    <row r="142" s="69" customFormat="true" ht="15.75" hidden="true" customHeight="false" outlineLevel="0" collapsed="false">
      <c r="A142" s="164"/>
      <c r="B142" s="284"/>
      <c r="C142" s="296"/>
      <c r="D142" s="188"/>
      <c r="E142" s="251"/>
      <c r="F142" s="77"/>
      <c r="G142" s="77"/>
      <c r="H142" s="77"/>
      <c r="I142" s="129"/>
      <c r="J142" s="74"/>
      <c r="K142" s="74"/>
      <c r="L142" s="74"/>
      <c r="M142" s="74"/>
      <c r="N142" s="289"/>
      <c r="O142" s="74"/>
      <c r="P142" s="74" t="n">
        <v>30201</v>
      </c>
      <c r="Q142" s="155"/>
      <c r="S142" s="70" t="n">
        <f aca="false">I142-N142-O142-P142--J142-K142-M142-L142</f>
        <v>-30201</v>
      </c>
    </row>
    <row r="143" s="69" customFormat="true" ht="15.75" hidden="true" customHeight="false" outlineLevel="0" collapsed="false">
      <c r="A143" s="164"/>
      <c r="B143" s="286"/>
      <c r="C143" s="297"/>
      <c r="D143" s="191"/>
      <c r="E143" s="93"/>
      <c r="F143" s="77"/>
      <c r="G143" s="77"/>
      <c r="H143" s="77"/>
      <c r="I143" s="129"/>
      <c r="J143" s="74"/>
      <c r="K143" s="74"/>
      <c r="L143" s="74"/>
      <c r="M143" s="74"/>
      <c r="N143" s="289"/>
      <c r="O143" s="74"/>
      <c r="P143" s="74"/>
      <c r="Q143" s="155"/>
      <c r="S143" s="70" t="n">
        <f aca="false">I143-N143-O143-P143--J143-K143-M143-L143</f>
        <v>0</v>
      </c>
    </row>
    <row r="144" s="263" customFormat="true" ht="15.75" hidden="false" customHeight="false" outlineLevel="0" collapsed="false">
      <c r="A144" s="255"/>
      <c r="B144" s="256"/>
      <c r="C144" s="257"/>
      <c r="D144" s="268" t="s">
        <v>143</v>
      </c>
      <c r="E144" s="259"/>
      <c r="F144" s="298"/>
      <c r="G144" s="298"/>
      <c r="H144" s="298"/>
      <c r="I144" s="270" t="n">
        <f aca="false">I145+I146+I147+I148</f>
        <v>15000</v>
      </c>
      <c r="J144" s="299" t="n">
        <f aca="false">J145+J146+J147</f>
        <v>0</v>
      </c>
      <c r="K144" s="299" t="n">
        <f aca="false">K145+K146+K147</f>
        <v>0</v>
      </c>
      <c r="L144" s="299" t="n">
        <f aca="false">L145+L146+L147</f>
        <v>0</v>
      </c>
      <c r="M144" s="299" t="n">
        <f aca="false">M145+M146+M147</f>
        <v>0</v>
      </c>
      <c r="N144" s="300" t="n">
        <f aca="false">N145+N146+N147+N148</f>
        <v>0</v>
      </c>
      <c r="O144" s="299" t="n">
        <f aca="false">O145+O146+O147</f>
        <v>0</v>
      </c>
      <c r="P144" s="299"/>
      <c r="Q144" s="301"/>
      <c r="S144" s="264" t="n">
        <f aca="false">I144-N144-O144-P144--J144-K144-M144-L144</f>
        <v>15000</v>
      </c>
    </row>
    <row r="145" s="69" customFormat="true" ht="15.75" hidden="true" customHeight="false" outlineLevel="0" collapsed="false">
      <c r="A145" s="64"/>
      <c r="B145" s="90" t="s">
        <v>35</v>
      </c>
      <c r="C145" s="91"/>
      <c r="D145" s="92" t="s">
        <v>36</v>
      </c>
      <c r="E145" s="93" t="s">
        <v>40</v>
      </c>
      <c r="F145" s="77"/>
      <c r="G145" s="77"/>
      <c r="H145" s="77"/>
      <c r="I145" s="129"/>
      <c r="J145" s="74"/>
      <c r="K145" s="74"/>
      <c r="L145" s="74"/>
      <c r="M145" s="74"/>
      <c r="N145" s="277"/>
      <c r="O145" s="277"/>
      <c r="P145" s="277"/>
      <c r="Q145" s="155"/>
      <c r="S145" s="70" t="n">
        <f aca="false">I145-N145-O145-P145--J145-K145-M145-L145</f>
        <v>0</v>
      </c>
    </row>
    <row r="146" s="69" customFormat="true" ht="15.75" hidden="true" customHeight="false" outlineLevel="0" collapsed="false">
      <c r="A146" s="64"/>
      <c r="B146" s="125" t="s">
        <v>55</v>
      </c>
      <c r="C146" s="120"/>
      <c r="D146" s="92" t="s">
        <v>56</v>
      </c>
      <c r="E146" s="93" t="s">
        <v>40</v>
      </c>
      <c r="F146" s="77"/>
      <c r="G146" s="77"/>
      <c r="H146" s="77"/>
      <c r="I146" s="129"/>
      <c r="J146" s="74"/>
      <c r="K146" s="74"/>
      <c r="L146" s="74"/>
      <c r="M146" s="74"/>
      <c r="N146" s="154"/>
      <c r="O146" s="74"/>
      <c r="P146" s="74"/>
      <c r="Q146" s="155"/>
      <c r="S146" s="70" t="n">
        <f aca="false">I146-N146-O146-P146--J146-K146-M146-L146</f>
        <v>0</v>
      </c>
    </row>
    <row r="147" customFormat="false" ht="15.75" hidden="false" customHeight="false" outlineLevel="0" collapsed="false">
      <c r="A147" s="47"/>
      <c r="B147" s="98" t="s">
        <v>144</v>
      </c>
      <c r="C147" s="99" t="s">
        <v>145</v>
      </c>
      <c r="D147" s="100" t="s">
        <v>146</v>
      </c>
      <c r="E147" s="101" t="s">
        <v>40</v>
      </c>
      <c r="F147" s="123"/>
      <c r="G147" s="123"/>
      <c r="H147" s="123"/>
      <c r="I147" s="124" t="n">
        <v>15000</v>
      </c>
      <c r="J147" s="107"/>
      <c r="K147" s="107"/>
      <c r="L147" s="107"/>
      <c r="M147" s="107"/>
      <c r="N147" s="105"/>
      <c r="O147" s="107"/>
      <c r="P147" s="107"/>
      <c r="Q147" s="153"/>
      <c r="S147" s="54" t="n">
        <f aca="false">I147-N147-O147-P147--J147-K147-M147-L147</f>
        <v>15000</v>
      </c>
    </row>
    <row r="148" s="69" customFormat="true" ht="25.5" hidden="true" customHeight="false" outlineLevel="0" collapsed="false">
      <c r="A148" s="64"/>
      <c r="B148" s="130" t="n">
        <v>180409</v>
      </c>
      <c r="C148" s="131"/>
      <c r="D148" s="92" t="s">
        <v>58</v>
      </c>
      <c r="E148" s="93" t="s">
        <v>40</v>
      </c>
      <c r="F148" s="77"/>
      <c r="G148" s="77"/>
      <c r="H148" s="77"/>
      <c r="I148" s="129"/>
      <c r="J148" s="74"/>
      <c r="K148" s="74"/>
      <c r="L148" s="74"/>
      <c r="M148" s="74"/>
      <c r="N148" s="80"/>
      <c r="O148" s="74"/>
      <c r="P148" s="74"/>
      <c r="Q148" s="155"/>
      <c r="S148" s="70" t="n">
        <f aca="false">I148-N148-O148-P148--J148-K148-M148-L148</f>
        <v>0</v>
      </c>
    </row>
    <row r="149" s="69" customFormat="true" ht="15.75" hidden="true" customHeight="false" outlineLevel="0" collapsed="false">
      <c r="A149" s="64"/>
      <c r="B149" s="216"/>
      <c r="C149" s="217"/>
      <c r="D149" s="302"/>
      <c r="E149" s="251"/>
      <c r="F149" s="77"/>
      <c r="G149" s="77"/>
      <c r="H149" s="77"/>
      <c r="I149" s="118"/>
      <c r="J149" s="303"/>
      <c r="K149" s="303"/>
      <c r="L149" s="303"/>
      <c r="M149" s="303"/>
      <c r="N149" s="304" t="n">
        <f aca="false">SUM(N150:N153)</f>
        <v>0</v>
      </c>
      <c r="O149" s="304" t="n">
        <f aca="false">SUM(O150:O153)</f>
        <v>0</v>
      </c>
      <c r="P149" s="303"/>
      <c r="Q149" s="155"/>
      <c r="S149" s="70" t="n">
        <f aca="false">I149-N149-O149-P149--J149-K149-M149-L149</f>
        <v>0</v>
      </c>
    </row>
    <row r="150" s="69" customFormat="true" ht="15.75" hidden="true" customHeight="false" outlineLevel="0" collapsed="false">
      <c r="A150" s="64"/>
      <c r="B150" s="90"/>
      <c r="C150" s="91"/>
      <c r="D150" s="92"/>
      <c r="E150" s="93"/>
      <c r="F150" s="77"/>
      <c r="G150" s="77"/>
      <c r="H150" s="77"/>
      <c r="I150" s="118"/>
      <c r="J150" s="113"/>
      <c r="K150" s="113"/>
      <c r="L150" s="113"/>
      <c r="M150" s="113"/>
      <c r="N150" s="154"/>
      <c r="O150" s="113"/>
      <c r="P150" s="113"/>
      <c r="Q150" s="155"/>
      <c r="S150" s="70" t="n">
        <f aca="false">I150-N150-O150-P150--J150-K150-M150-L150</f>
        <v>0</v>
      </c>
    </row>
    <row r="151" s="69" customFormat="true" ht="15.75" hidden="true" customHeight="false" outlineLevel="0" collapsed="false">
      <c r="A151" s="64"/>
      <c r="B151" s="90"/>
      <c r="C151" s="91"/>
      <c r="D151" s="282"/>
      <c r="E151" s="93"/>
      <c r="F151" s="77"/>
      <c r="G151" s="77"/>
      <c r="H151" s="77"/>
      <c r="I151" s="118"/>
      <c r="J151" s="113"/>
      <c r="K151" s="113"/>
      <c r="L151" s="113"/>
      <c r="M151" s="113"/>
      <c r="N151" s="154"/>
      <c r="O151" s="113"/>
      <c r="P151" s="113"/>
      <c r="Q151" s="155"/>
      <c r="S151" s="70" t="n">
        <f aca="false">I151-N151-O151-P151--J151-K151-M151-L151</f>
        <v>0</v>
      </c>
    </row>
    <row r="152" s="69" customFormat="true" ht="15.75" hidden="true" customHeight="false" outlineLevel="0" collapsed="false">
      <c r="A152" s="64"/>
      <c r="B152" s="90"/>
      <c r="C152" s="91"/>
      <c r="D152" s="92"/>
      <c r="E152" s="93"/>
      <c r="F152" s="77"/>
      <c r="G152" s="77"/>
      <c r="H152" s="77"/>
      <c r="I152" s="118"/>
      <c r="J152" s="113"/>
      <c r="K152" s="113"/>
      <c r="L152" s="113"/>
      <c r="M152" s="113"/>
      <c r="N152" s="154"/>
      <c r="O152" s="113"/>
      <c r="P152" s="113"/>
      <c r="Q152" s="155"/>
      <c r="S152" s="70" t="n">
        <f aca="false">I152-N152-O152-P152--J152-K152-M152-L152</f>
        <v>0</v>
      </c>
    </row>
    <row r="153" s="69" customFormat="true" ht="15.75" hidden="true" customHeight="false" outlineLevel="0" collapsed="false">
      <c r="A153" s="64"/>
      <c r="B153" s="90"/>
      <c r="C153" s="91"/>
      <c r="D153" s="92"/>
      <c r="E153" s="93"/>
      <c r="F153" s="77"/>
      <c r="G153" s="77"/>
      <c r="H153" s="77"/>
      <c r="I153" s="118"/>
      <c r="J153" s="113"/>
      <c r="K153" s="113"/>
      <c r="L153" s="113"/>
      <c r="M153" s="113"/>
      <c r="N153" s="154"/>
      <c r="O153" s="113"/>
      <c r="P153" s="113"/>
      <c r="Q153" s="155"/>
      <c r="S153" s="70" t="n">
        <f aca="false">I153-N153-O153-P153--J153-K153-M153-L153</f>
        <v>0</v>
      </c>
    </row>
    <row r="154" s="263" customFormat="true" ht="15.75" hidden="true" customHeight="false" outlineLevel="0" collapsed="false">
      <c r="A154" s="255"/>
      <c r="B154" s="305"/>
      <c r="C154" s="306"/>
      <c r="D154" s="307" t="s">
        <v>147</v>
      </c>
      <c r="E154" s="308"/>
      <c r="F154" s="309"/>
      <c r="G154" s="309"/>
      <c r="H154" s="309"/>
      <c r="I154" s="310" t="n">
        <f aca="false">I155</f>
        <v>0</v>
      </c>
      <c r="J154" s="311" t="n">
        <f aca="false">J155</f>
        <v>0</v>
      </c>
      <c r="K154" s="311" t="n">
        <f aca="false">K155</f>
        <v>0</v>
      </c>
      <c r="L154" s="311" t="n">
        <f aca="false">L155</f>
        <v>0</v>
      </c>
      <c r="M154" s="311" t="n">
        <f aca="false">M155</f>
        <v>0</v>
      </c>
      <c r="N154" s="311" t="n">
        <f aca="false">N155</f>
        <v>100000</v>
      </c>
      <c r="O154" s="312"/>
      <c r="P154" s="311" t="n">
        <f aca="false">P155</f>
        <v>9135.37</v>
      </c>
      <c r="Q154" s="301"/>
      <c r="S154" s="264" t="n">
        <f aca="false">I154-N154-O154-P154--J154-K154-M154-L154</f>
        <v>-109135.37</v>
      </c>
    </row>
    <row r="155" s="69" customFormat="true" ht="15.75" hidden="true" customHeight="false" outlineLevel="0" collapsed="false">
      <c r="A155" s="64"/>
      <c r="B155" s="125" t="s">
        <v>55</v>
      </c>
      <c r="C155" s="120" t="s">
        <v>28</v>
      </c>
      <c r="D155" s="92" t="s">
        <v>56</v>
      </c>
      <c r="E155" s="93" t="s">
        <v>40</v>
      </c>
      <c r="F155" s="313"/>
      <c r="G155" s="313"/>
      <c r="H155" s="313"/>
      <c r="I155" s="118"/>
      <c r="J155" s="314"/>
      <c r="K155" s="314"/>
      <c r="L155" s="314"/>
      <c r="M155" s="314"/>
      <c r="N155" s="315" t="n">
        <v>100000</v>
      </c>
      <c r="O155" s="154"/>
      <c r="P155" s="154" t="n">
        <v>9135.37</v>
      </c>
      <c r="Q155" s="155"/>
      <c r="S155" s="70" t="n">
        <f aca="false">I155-N155-O155-P155--J155-K155-M155-L155</f>
        <v>-109135.37</v>
      </c>
    </row>
    <row r="156" s="69" customFormat="true" ht="15.75" hidden="true" customHeight="false" outlineLevel="0" collapsed="false">
      <c r="A156" s="64"/>
      <c r="B156" s="316"/>
      <c r="C156" s="317"/>
      <c r="D156" s="318"/>
      <c r="E156" s="319"/>
      <c r="F156" s="313"/>
      <c r="G156" s="313"/>
      <c r="H156" s="313"/>
      <c r="I156" s="320"/>
      <c r="J156" s="314"/>
      <c r="K156" s="314"/>
      <c r="L156" s="314"/>
      <c r="M156" s="314"/>
      <c r="N156" s="154"/>
      <c r="O156" s="154"/>
      <c r="P156" s="154"/>
      <c r="Q156" s="155"/>
      <c r="S156" s="70" t="n">
        <f aca="false">I156-N156-O156-P156--J156-K156-M156-L156</f>
        <v>0</v>
      </c>
    </row>
    <row r="157" s="263" customFormat="true" ht="15.75" hidden="true" customHeight="false" outlineLevel="0" collapsed="false">
      <c r="A157" s="255"/>
      <c r="B157" s="321"/>
      <c r="C157" s="322"/>
      <c r="D157" s="322" t="s">
        <v>148</v>
      </c>
      <c r="E157" s="323"/>
      <c r="F157" s="324"/>
      <c r="G157" s="324"/>
      <c r="H157" s="324"/>
      <c r="I157" s="324" t="n">
        <f aca="false">I158</f>
        <v>0</v>
      </c>
      <c r="J157" s="325"/>
      <c r="K157" s="325"/>
      <c r="L157" s="325"/>
      <c r="M157" s="325"/>
      <c r="N157" s="312"/>
      <c r="O157" s="312"/>
      <c r="P157" s="312"/>
      <c r="Q157" s="301"/>
      <c r="S157" s="264" t="n">
        <f aca="false">I157-N157-O157-P157--J157-K157-M157-L157</f>
        <v>0</v>
      </c>
    </row>
    <row r="158" s="69" customFormat="true" ht="15.75" hidden="true" customHeight="false" outlineLevel="0" collapsed="false">
      <c r="A158" s="64"/>
      <c r="B158" s="326" t="s">
        <v>35</v>
      </c>
      <c r="C158" s="327" t="s">
        <v>63</v>
      </c>
      <c r="D158" s="328" t="s">
        <v>36</v>
      </c>
      <c r="E158" s="93" t="s">
        <v>40</v>
      </c>
      <c r="F158" s="329"/>
      <c r="G158" s="329"/>
      <c r="H158" s="329"/>
      <c r="I158" s="329"/>
      <c r="J158" s="330"/>
      <c r="K158" s="330"/>
      <c r="L158" s="330"/>
      <c r="M158" s="330"/>
      <c r="N158" s="154"/>
      <c r="O158" s="154"/>
      <c r="P158" s="154"/>
      <c r="Q158" s="155" t="n">
        <v>301353</v>
      </c>
      <c r="S158" s="70" t="n">
        <f aca="false">I158-N158-O158-P158--J158-K158-M158-L158</f>
        <v>0</v>
      </c>
    </row>
    <row r="159" s="69" customFormat="true" ht="15.75" hidden="true" customHeight="false" outlineLevel="0" collapsed="false">
      <c r="A159" s="64"/>
      <c r="B159" s="331"/>
      <c r="C159" s="332"/>
      <c r="D159" s="333"/>
      <c r="E159" s="334"/>
      <c r="F159" s="335"/>
      <c r="G159" s="335"/>
      <c r="H159" s="335"/>
      <c r="I159" s="336"/>
      <c r="J159" s="330"/>
      <c r="K159" s="330"/>
      <c r="L159" s="330"/>
      <c r="M159" s="330"/>
      <c r="N159" s="154"/>
      <c r="O159" s="154"/>
      <c r="P159" s="154"/>
      <c r="Q159" s="155"/>
      <c r="S159" s="70" t="n">
        <f aca="false">I159-N159-O159-P159--J159-K159-M159-L159</f>
        <v>0</v>
      </c>
    </row>
    <row r="160" s="69" customFormat="true" ht="15.75" hidden="true" customHeight="false" outlineLevel="0" collapsed="false">
      <c r="A160" s="64"/>
      <c r="B160" s="326"/>
      <c r="C160" s="337"/>
      <c r="D160" s="338"/>
      <c r="E160" s="319"/>
      <c r="F160" s="313"/>
      <c r="G160" s="313"/>
      <c r="H160" s="313"/>
      <c r="I160" s="339"/>
      <c r="J160" s="330"/>
      <c r="K160" s="330"/>
      <c r="L160" s="330"/>
      <c r="M160" s="330"/>
      <c r="N160" s="154"/>
      <c r="O160" s="154"/>
      <c r="P160" s="154"/>
      <c r="Q160" s="155" t="n">
        <v>12913</v>
      </c>
      <c r="S160" s="70" t="n">
        <f aca="false">I160-N160-O160-P160--J160-K160-M160-L160</f>
        <v>0</v>
      </c>
    </row>
    <row r="161" s="69" customFormat="true" ht="15.75" hidden="true" customHeight="false" outlineLevel="0" collapsed="false">
      <c r="A161" s="64"/>
      <c r="B161" s="326"/>
      <c r="C161" s="337"/>
      <c r="D161" s="338"/>
      <c r="E161" s="319"/>
      <c r="F161" s="313"/>
      <c r="G161" s="313"/>
      <c r="H161" s="313"/>
      <c r="I161" s="339"/>
      <c r="J161" s="330"/>
      <c r="K161" s="330"/>
      <c r="L161" s="330"/>
      <c r="M161" s="330"/>
      <c r="N161" s="154"/>
      <c r="O161" s="154"/>
      <c r="P161" s="154"/>
      <c r="Q161" s="154" t="n">
        <v>0</v>
      </c>
      <c r="S161" s="70" t="n">
        <f aca="false">I161-N161-O161-P161--J161-K161-M161-L161</f>
        <v>0</v>
      </c>
    </row>
    <row r="162" s="69" customFormat="true" ht="15.75" hidden="true" customHeight="false" outlineLevel="0" collapsed="false">
      <c r="A162" s="64"/>
      <c r="B162" s="326"/>
      <c r="C162" s="337"/>
      <c r="D162" s="338"/>
      <c r="E162" s="340"/>
      <c r="F162" s="313"/>
      <c r="G162" s="313"/>
      <c r="H162" s="313"/>
      <c r="I162" s="339"/>
      <c r="J162" s="330"/>
      <c r="K162" s="330"/>
      <c r="L162" s="330"/>
      <c r="M162" s="330"/>
      <c r="N162" s="154"/>
      <c r="O162" s="154"/>
      <c r="P162" s="154"/>
      <c r="Q162" s="154"/>
      <c r="S162" s="70" t="n">
        <f aca="false">I162-N162-O162-P162--J162-K162-M162-L162</f>
        <v>0</v>
      </c>
    </row>
    <row r="163" s="69" customFormat="true" ht="15.75" hidden="true" customHeight="false" outlineLevel="0" collapsed="false">
      <c r="A163" s="64"/>
      <c r="B163" s="326"/>
      <c r="C163" s="326"/>
      <c r="D163" s="341"/>
      <c r="E163" s="340"/>
      <c r="F163" s="329"/>
      <c r="G163" s="329"/>
      <c r="H163" s="329"/>
      <c r="I163" s="329"/>
      <c r="J163" s="330"/>
      <c r="K163" s="330"/>
      <c r="L163" s="330"/>
      <c r="M163" s="330"/>
      <c r="N163" s="154"/>
      <c r="O163" s="154"/>
      <c r="P163" s="154"/>
      <c r="Q163" s="154"/>
      <c r="S163" s="70" t="n">
        <f aca="false">I163-N163-O163-P163--J163-K163-M163-L163</f>
        <v>0</v>
      </c>
    </row>
    <row r="164" s="69" customFormat="true" ht="15.75" hidden="true" customHeight="false" outlineLevel="0" collapsed="false">
      <c r="A164" s="64"/>
      <c r="B164" s="342"/>
      <c r="C164" s="342"/>
      <c r="D164" s="342"/>
      <c r="E164" s="343"/>
      <c r="F164" s="329"/>
      <c r="G164" s="329"/>
      <c r="H164" s="329"/>
      <c r="I164" s="329"/>
      <c r="J164" s="330"/>
      <c r="K164" s="330"/>
      <c r="L164" s="330"/>
      <c r="M164" s="330"/>
      <c r="N164" s="154"/>
      <c r="O164" s="154"/>
      <c r="P164" s="154"/>
      <c r="Q164" s="154"/>
      <c r="S164" s="70" t="n">
        <f aca="false">I164-N164-O164-P164--J164-K164-M164-L164</f>
        <v>0</v>
      </c>
    </row>
    <row r="165" s="45" customFormat="true" ht="15.75" hidden="false" customHeight="false" outlineLevel="0" collapsed="false">
      <c r="A165" s="35"/>
      <c r="B165" s="344"/>
      <c r="C165" s="344"/>
      <c r="D165" s="345" t="s">
        <v>149</v>
      </c>
      <c r="E165" s="346"/>
      <c r="F165" s="347" t="n">
        <f aca="false">F11+F64+F68+F108+F125+F144+F149+F154</f>
        <v>7245572.12</v>
      </c>
      <c r="G165" s="347"/>
      <c r="H165" s="347" t="n">
        <f aca="false">H11+H64+H68+H104+H108+H125+H144+H149+H154</f>
        <v>4286045.59</v>
      </c>
      <c r="I165" s="347" t="n">
        <f aca="false">I11+I64+I68+I108+I123+I125+I144+I149+I154+I157</f>
        <v>11979066.81</v>
      </c>
      <c r="J165" s="348" t="n">
        <f aca="false">J11+J64+J68+J108+J123+J125+J144+J149+J154</f>
        <v>200000</v>
      </c>
      <c r="K165" s="348" t="n">
        <f aca="false">K11+K64+K68+K108+K123+K125+K144+K149+K154</f>
        <v>40000</v>
      </c>
      <c r="L165" s="348" t="n">
        <f aca="false">L11+L64+L68+L108+L123+L125+L144+L149+L154</f>
        <v>0</v>
      </c>
      <c r="M165" s="348" t="n">
        <f aca="false">M11+M64+M68+M108+M123+M125+M144+M149+M154</f>
        <v>0</v>
      </c>
      <c r="N165" s="348" t="n">
        <f aca="false">N11+N64+N68+N108+N123+N125+N144+N149+N154</f>
        <v>6246500</v>
      </c>
      <c r="O165" s="348" t="n">
        <f aca="false">O11+O64+O68+O108+O123+O125+O144+O149+O154</f>
        <v>0</v>
      </c>
      <c r="P165" s="348" t="n">
        <f aca="false">P11+P64+P68+P108+P123+P125+P144+P149+P154</f>
        <v>1335750.45</v>
      </c>
      <c r="Q165" s="349" t="n">
        <f aca="false">Q11+Q64+Q68+Q108+Q123+Q125+Q144+Q149+Q154</f>
        <v>0</v>
      </c>
      <c r="S165" s="46" t="n">
        <f aca="false">I165-N165-O165-P165-J165-K165-M165-L165</f>
        <v>4156816.36</v>
      </c>
    </row>
    <row r="166" s="5" customFormat="true" ht="15.75" hidden="false" customHeight="false" outlineLevel="0" collapsed="false">
      <c r="B166" s="350"/>
      <c r="C166" s="350"/>
      <c r="D166" s="350"/>
      <c r="E166" s="350"/>
      <c r="F166" s="351"/>
      <c r="H166" s="352"/>
      <c r="I166" s="353"/>
      <c r="J166" s="12"/>
      <c r="K166" s="12"/>
      <c r="L166" s="12"/>
      <c r="M166" s="12"/>
    </row>
    <row r="167" s="5" customFormat="true" ht="15.75" hidden="false" customHeight="false" outlineLevel="0" collapsed="false">
      <c r="A167" s="354" t="s">
        <v>150</v>
      </c>
      <c r="B167" s="354"/>
      <c r="C167" s="354"/>
      <c r="D167" s="354"/>
      <c r="E167" s="355"/>
      <c r="F167" s="351"/>
      <c r="G167" s="5" t="s">
        <v>151</v>
      </c>
      <c r="H167" s="356"/>
      <c r="I167" s="357"/>
      <c r="J167" s="12"/>
      <c r="K167" s="12"/>
      <c r="L167" s="12"/>
      <c r="M167" s="12"/>
    </row>
    <row r="168" s="5" customFormat="true" ht="15.75" hidden="true" customHeight="true" outlineLevel="0" collapsed="false">
      <c r="A168" s="358" t="s">
        <v>152</v>
      </c>
      <c r="B168" s="358"/>
      <c r="C168" s="358"/>
      <c r="D168" s="358"/>
      <c r="E168" s="359" t="s">
        <v>153</v>
      </c>
      <c r="F168" s="360"/>
      <c r="G168" s="9" t="s">
        <v>154</v>
      </c>
      <c r="H168" s="360"/>
      <c r="J168" s="353"/>
      <c r="K168" s="12"/>
      <c r="L168" s="12"/>
      <c r="M168" s="12"/>
    </row>
    <row r="169" s="5" customFormat="true" ht="15.75" hidden="true" customHeight="true" outlineLevel="0" collapsed="false">
      <c r="A169" s="358" t="s">
        <v>155</v>
      </c>
      <c r="B169" s="358"/>
      <c r="C169" s="358"/>
      <c r="D169" s="358"/>
      <c r="E169" s="359"/>
      <c r="F169" s="360"/>
      <c r="G169" s="9" t="s">
        <v>156</v>
      </c>
      <c r="H169" s="360"/>
      <c r="J169" s="353"/>
      <c r="K169" s="12"/>
      <c r="L169" s="12"/>
      <c r="M169" s="12"/>
    </row>
    <row r="170" s="5" customFormat="true" ht="27" hidden="true" customHeight="true" outlineLevel="0" collapsed="false">
      <c r="A170" s="361" t="s">
        <v>157</v>
      </c>
      <c r="B170" s="361"/>
      <c r="C170" s="361"/>
      <c r="D170" s="361"/>
      <c r="E170" s="361"/>
      <c r="H170" s="352"/>
      <c r="I170" s="353"/>
      <c r="J170" s="12"/>
      <c r="K170" s="12"/>
      <c r="L170" s="12"/>
      <c r="M170" s="12"/>
    </row>
    <row r="171" s="5" customFormat="true" ht="22.5" hidden="true" customHeight="true" outlineLevel="0" collapsed="false">
      <c r="A171" s="362" t="s">
        <v>158</v>
      </c>
      <c r="B171" s="362"/>
      <c r="C171" s="362"/>
      <c r="D171" s="362"/>
      <c r="E171" s="362"/>
      <c r="F171" s="7"/>
      <c r="G171" s="9" t="s">
        <v>159</v>
      </c>
      <c r="I171" s="353"/>
      <c r="J171" s="12"/>
      <c r="K171" s="12"/>
      <c r="L171" s="12"/>
      <c r="M171" s="12"/>
    </row>
    <row r="172" customFormat="false" ht="22.5" hidden="true" customHeight="true" outlineLevel="0" collapsed="false">
      <c r="B172" s="1"/>
      <c r="C172" s="1"/>
      <c r="E172" s="1"/>
      <c r="F172" s="1"/>
      <c r="G172" s="1"/>
      <c r="H172" s="1"/>
      <c r="I172" s="1"/>
    </row>
    <row r="173" customFormat="false" ht="15.75" hidden="false" customHeight="true" outlineLevel="0" collapsed="false">
      <c r="B173" s="363"/>
      <c r="C173" s="363"/>
      <c r="D173" s="232"/>
      <c r="E173" s="232"/>
      <c r="F173" s="364"/>
      <c r="G173" s="365"/>
      <c r="H173" s="364"/>
      <c r="I173" s="366"/>
    </row>
    <row r="174" customFormat="false" ht="15.75" hidden="false" customHeight="false" outlineLevel="0" collapsed="false">
      <c r="B174" s="3"/>
      <c r="C174" s="3"/>
      <c r="D174" s="364"/>
      <c r="E174" s="364"/>
      <c r="F174" s="364"/>
      <c r="G174" s="364"/>
      <c r="H174" s="364"/>
    </row>
    <row r="175" customFormat="false" ht="15.75" hidden="false" customHeight="false" outlineLevel="0" collapsed="false">
      <c r="B175" s="367"/>
      <c r="C175" s="367"/>
      <c r="D175" s="368"/>
      <c r="E175" s="364"/>
      <c r="F175" s="369"/>
      <c r="G175" s="364"/>
      <c r="H175" s="364"/>
      <c r="I175" s="370"/>
      <c r="J175" s="370"/>
      <c r="K175" s="370"/>
      <c r="L175" s="370"/>
      <c r="M175" s="370"/>
      <c r="N175" s="370"/>
      <c r="O175" s="371"/>
      <c r="P175" s="371"/>
      <c r="Q175" s="371"/>
      <c r="R175" s="371"/>
      <c r="S175" s="372"/>
    </row>
    <row r="176" customFormat="false" ht="15.75" hidden="false" customHeight="false" outlineLevel="0" collapsed="false">
      <c r="B176" s="367"/>
      <c r="C176" s="367"/>
      <c r="D176" s="368"/>
      <c r="E176" s="364"/>
      <c r="F176" s="369"/>
      <c r="G176" s="364"/>
      <c r="H176" s="364"/>
      <c r="I176" s="370"/>
      <c r="J176" s="370"/>
      <c r="K176" s="370"/>
      <c r="L176" s="370"/>
      <c r="M176" s="370"/>
      <c r="N176" s="370"/>
      <c r="O176" s="371"/>
      <c r="P176" s="371"/>
      <c r="Q176" s="371"/>
      <c r="R176" s="371"/>
      <c r="S176" s="372"/>
    </row>
    <row r="177" customFormat="false" ht="15.75" hidden="false" customHeight="false" outlineLevel="0" collapsed="false">
      <c r="B177" s="367"/>
      <c r="C177" s="367"/>
      <c r="D177" s="368"/>
      <c r="E177" s="364"/>
      <c r="F177" s="369"/>
      <c r="G177" s="364"/>
      <c r="H177" s="364"/>
      <c r="I177" s="370"/>
      <c r="J177" s="370"/>
      <c r="K177" s="370"/>
      <c r="L177" s="370"/>
      <c r="M177" s="370"/>
      <c r="N177" s="370"/>
      <c r="O177" s="371"/>
      <c r="P177" s="371"/>
      <c r="Q177" s="371"/>
      <c r="R177" s="371"/>
      <c r="S177" s="372"/>
    </row>
    <row r="178" customFormat="false" ht="15.75" hidden="false" customHeight="false" outlineLevel="0" collapsed="false">
      <c r="B178" s="367"/>
      <c r="C178" s="367"/>
      <c r="D178" s="368"/>
      <c r="E178" s="364"/>
      <c r="F178" s="369"/>
      <c r="G178" s="364"/>
      <c r="H178" s="364"/>
      <c r="I178" s="370"/>
      <c r="J178" s="370"/>
      <c r="K178" s="370"/>
      <c r="L178" s="370"/>
      <c r="M178" s="370"/>
      <c r="N178" s="370"/>
      <c r="O178" s="371"/>
      <c r="P178" s="371"/>
      <c r="Q178" s="371"/>
      <c r="R178" s="371"/>
      <c r="S178" s="372"/>
    </row>
    <row r="179" customFormat="false" ht="15.75" hidden="false" customHeight="false" outlineLevel="0" collapsed="false">
      <c r="B179" s="367"/>
      <c r="C179" s="367"/>
      <c r="D179" s="368"/>
      <c r="E179" s="364"/>
      <c r="F179" s="369"/>
      <c r="G179" s="364"/>
      <c r="H179" s="364"/>
      <c r="I179" s="370"/>
      <c r="J179" s="370"/>
      <c r="K179" s="370"/>
      <c r="L179" s="370"/>
      <c r="M179" s="370"/>
      <c r="N179" s="370"/>
      <c r="O179" s="371"/>
      <c r="P179" s="371"/>
      <c r="Q179" s="371"/>
      <c r="R179" s="371"/>
      <c r="S179" s="372"/>
    </row>
    <row r="180" customFormat="false" ht="15.75" hidden="false" customHeight="false" outlineLevel="0" collapsed="false">
      <c r="B180" s="363"/>
      <c r="C180" s="363"/>
      <c r="D180" s="364"/>
      <c r="E180" s="364"/>
      <c r="F180" s="369"/>
      <c r="G180" s="364"/>
      <c r="H180" s="364"/>
      <c r="I180" s="370"/>
      <c r="J180" s="370"/>
      <c r="K180" s="370"/>
      <c r="L180" s="370"/>
      <c r="M180" s="370"/>
      <c r="N180" s="370"/>
      <c r="O180" s="370"/>
      <c r="P180" s="370"/>
      <c r="Q180" s="370"/>
      <c r="R180" s="371"/>
      <c r="S180" s="372"/>
    </row>
    <row r="181" customFormat="false" ht="15.75" hidden="false" customHeight="false" outlineLevel="0" collapsed="false">
      <c r="B181" s="363"/>
      <c r="C181" s="363"/>
      <c r="D181" s="364"/>
      <c r="E181" s="364"/>
      <c r="F181" s="364"/>
      <c r="G181" s="364"/>
      <c r="H181" s="364"/>
      <c r="I181" s="373"/>
      <c r="N181" s="374"/>
      <c r="O181" s="374"/>
      <c r="P181" s="374"/>
    </row>
    <row r="182" customFormat="false" ht="15.75" hidden="false" customHeight="false" outlineLevel="0" collapsed="false">
      <c r="B182" s="363"/>
      <c r="C182" s="363"/>
      <c r="D182" s="364"/>
      <c r="E182" s="364"/>
      <c r="F182" s="364"/>
      <c r="G182" s="232"/>
      <c r="H182" s="364"/>
    </row>
    <row r="183" customFormat="false" ht="15.75" hidden="false" customHeight="false" outlineLevel="0" collapsed="false">
      <c r="B183" s="363"/>
      <c r="C183" s="363"/>
      <c r="D183" s="364"/>
      <c r="E183" s="364"/>
      <c r="F183" s="364"/>
      <c r="G183" s="375"/>
      <c r="H183" s="375"/>
    </row>
    <row r="184" customFormat="false" ht="15.75" hidden="false" customHeight="false" outlineLevel="0" collapsed="false">
      <c r="B184" s="363"/>
      <c r="C184" s="363"/>
      <c r="D184" s="368"/>
      <c r="E184" s="364"/>
      <c r="F184" s="364"/>
      <c r="G184" s="364"/>
      <c r="H184" s="364"/>
    </row>
    <row r="185" customFormat="false" ht="15.75" hidden="false" customHeight="false" outlineLevel="0" collapsed="false">
      <c r="B185" s="363"/>
      <c r="C185" s="363"/>
      <c r="D185" s="364"/>
      <c r="E185" s="364"/>
      <c r="F185" s="364"/>
      <c r="G185" s="364"/>
      <c r="H185" s="364"/>
    </row>
    <row r="186" customFormat="false" ht="15.75" hidden="false" customHeight="false" outlineLevel="0" collapsed="false">
      <c r="B186" s="363"/>
      <c r="C186" s="363"/>
      <c r="D186" s="364"/>
      <c r="E186" s="364"/>
      <c r="F186" s="364"/>
      <c r="G186" s="364"/>
      <c r="H186" s="364"/>
    </row>
    <row r="187" customFormat="false" ht="15.75" hidden="false" customHeight="false" outlineLevel="0" collapsed="false">
      <c r="B187" s="363"/>
      <c r="C187" s="363"/>
      <c r="D187" s="364"/>
      <c r="E187" s="364"/>
      <c r="F187" s="364"/>
      <c r="G187" s="364"/>
      <c r="H187" s="364"/>
    </row>
    <row r="188" customFormat="false" ht="15.75" hidden="false" customHeight="false" outlineLevel="0" collapsed="false">
      <c r="B188" s="363"/>
      <c r="C188" s="363"/>
      <c r="D188" s="364"/>
      <c r="E188" s="364"/>
      <c r="F188" s="364"/>
      <c r="G188" s="364"/>
      <c r="H188" s="364"/>
    </row>
    <row r="189" customFormat="false" ht="15.75" hidden="false" customHeight="false" outlineLevel="0" collapsed="false">
      <c r="B189" s="363"/>
      <c r="C189" s="363"/>
      <c r="D189" s="364"/>
      <c r="E189" s="364"/>
      <c r="F189" s="364"/>
      <c r="G189" s="364"/>
      <c r="H189" s="364"/>
    </row>
    <row r="190" customFormat="false" ht="15.75" hidden="false" customHeight="false" outlineLevel="0" collapsed="false">
      <c r="B190" s="363"/>
      <c r="C190" s="363"/>
      <c r="D190" s="364"/>
      <c r="E190" s="364"/>
      <c r="F190" s="364"/>
      <c r="G190" s="364"/>
      <c r="H190" s="364"/>
    </row>
    <row r="191" customFormat="false" ht="15.75" hidden="false" customHeight="false" outlineLevel="0" collapsed="false">
      <c r="B191" s="363"/>
      <c r="C191" s="363"/>
      <c r="D191" s="3"/>
    </row>
    <row r="192" customFormat="false" ht="15.75" hidden="false" customHeight="false" outlineLevel="0" collapsed="false">
      <c r="B192" s="363"/>
      <c r="C192" s="363"/>
      <c r="D192" s="3"/>
      <c r="E192" s="376"/>
    </row>
    <row r="193" customFormat="false" ht="15.75" hidden="false" customHeight="false" outlineLevel="0" collapsed="false">
      <c r="B193" s="363"/>
      <c r="C193" s="363"/>
      <c r="D193" s="3"/>
      <c r="E193" s="376"/>
    </row>
    <row r="194" customFormat="false" ht="15.75" hidden="false" customHeight="false" outlineLevel="0" collapsed="false">
      <c r="B194" s="363"/>
      <c r="C194" s="363"/>
      <c r="D194" s="3"/>
    </row>
  </sheetData>
  <mergeCells count="19">
    <mergeCell ref="B6:I6"/>
    <mergeCell ref="A8:A9"/>
    <mergeCell ref="B8:B9"/>
    <mergeCell ref="C8:C9"/>
    <mergeCell ref="E8:E9"/>
    <mergeCell ref="F8:F9"/>
    <mergeCell ref="G8:G9"/>
    <mergeCell ref="H8:H9"/>
    <mergeCell ref="I8:I9"/>
    <mergeCell ref="J8:M8"/>
    <mergeCell ref="N9:P9"/>
    <mergeCell ref="D134:D135"/>
    <mergeCell ref="A167:D167"/>
    <mergeCell ref="A168:D168"/>
    <mergeCell ref="A169:D169"/>
    <mergeCell ref="A170:E170"/>
    <mergeCell ref="A171:E171"/>
    <mergeCell ref="D173:E173"/>
    <mergeCell ref="G183:H183"/>
  </mergeCells>
  <printOptions headings="false" gridLines="false" gridLinesSet="true" horizontalCentered="true" verticalCentered="false"/>
  <pageMargins left="0.7875" right="0.39375" top="1.18125" bottom="0.550694444444445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_________________
Додаток 4 до рішення міської ради від 15.09.2016 року № ____
Уточнений перелік об'єктів, видатки на які у 2016 році будуть проводитися за рахунок коштів бюджету розвитку
Сторінка &amp;P з &amp;N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6:03:14Z</dcterms:created>
  <dc:creator>Бюд.вiддiл</dc:creator>
  <dc:description/>
  <cp:keywords/>
  <dc:language>en-US</dc:language>
  <cp:lastModifiedBy>1</cp:lastModifiedBy>
  <cp:lastPrinted>2016-04-12T06:44:20Z</cp:lastPrinted>
  <dcterms:modified xsi:type="dcterms:W3CDTF">2016-09-14T11:43:19Z</dcterms:modified>
  <cp:revision>0</cp:revision>
  <dc:subject/>
  <dc:title>Фiнуправлiння</dc:title>
</cp:coreProperties>
</file>